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Notes" sheetId="2" state="visible" r:id="rId3"/>
  </sheets>
  <definedNames>
    <definedName function="false" hidden="false" localSheetId="0" name="_xlnm.Print_Area" vbProcedure="false">Data!$A$1:$ED$165</definedName>
    <definedName function="false" hidden="false" localSheetId="0" name="_xlnm.Print_Titles" vbProcedure="false">Data!$A:$C,Data!$4:$12</definedName>
    <definedName function="false" hidden="false" localSheetId="1" name="_xlnm.Print_Area" vbProcedure="false">Notes!$A$1:$B$41</definedName>
    <definedName function="false" hidden="false" localSheetId="1" name="_xlnm.Print_Titles" vbProcedure="false">Note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3" uniqueCount="400">
  <si>
    <t xml:space="preserve">United Nations Women's Indicators and Statistics Database (Wistat), version 4</t>
  </si>
  <si>
    <t xml:space="preserve">Copyright © United Nations 1999</t>
  </si>
  <si>
    <t xml:space="preserve">Topic 4.1</t>
  </si>
  <si>
    <t xml:space="preserve">Population by sex, age group and marital status, 1970, 1980 and 1990 census rounds and latest available year.</t>
  </si>
  <si>
    <t xml:space="preserve">Period and sex: 1990 round, male</t>
  </si>
  <si>
    <t xml:space="preserve">Age 15+</t>
  </si>
  <si>
    <t xml:space="preserve">Age 15-19</t>
  </si>
  <si>
    <t xml:space="preserve">Age 20-24</t>
  </si>
  <si>
    <t xml:space="preserve">Age 25-44</t>
  </si>
  <si>
    <t xml:space="preserve">Age 45-59</t>
  </si>
  <si>
    <t xml:space="preserve">Age 60-64</t>
  </si>
  <si>
    <t xml:space="preserve">Age 65-74</t>
  </si>
  <si>
    <t xml:space="preserve">Age 75+</t>
  </si>
  <si>
    <t xml:space="preserve">-</t>
  </si>
  <si>
    <t xml:space="preserve">Region code</t>
  </si>
  <si>
    <t xml:space="preserve">Code</t>
  </si>
  <si>
    <t xml:space="preserve">Country or area</t>
  </si>
  <si>
    <t xml:space="preserve">Year</t>
  </si>
  <si>
    <t xml:space="preserve">Source</t>
  </si>
  <si>
    <t xml:space="preserve">Male pop.</t>
  </si>
  <si>
    <t xml:space="preserve">Single</t>
  </si>
  <si>
    <t xml:space="preserve">Married</t>
  </si>
  <si>
    <t xml:space="preserve">Cons. Married</t>
  </si>
  <si>
    <t xml:space="preserve">Widowed</t>
  </si>
  <si>
    <t xml:space="preserve">Divorced</t>
  </si>
  <si>
    <t xml:space="preserve">Separated</t>
  </si>
  <si>
    <t xml:space="preserve">Unknown</t>
  </si>
  <si>
    <t xml:space="preserve">REGION</t>
  </si>
  <si>
    <t xml:space="preserve">CODE</t>
  </si>
  <si>
    <t xml:space="preserve">COUNTRY</t>
  </si>
  <si>
    <t xml:space="preserve">YEAR</t>
  </si>
  <si>
    <t xml:space="preserve">SOURCE</t>
  </si>
  <si>
    <t xml:space="preserve">FNGEN</t>
  </si>
  <si>
    <t xml:space="preserve">POP15UP_M</t>
  </si>
  <si>
    <t xml:space="preserve">FN1</t>
  </si>
  <si>
    <t xml:space="preserve">S15UP_M</t>
  </si>
  <si>
    <t xml:space="preserve">FN2</t>
  </si>
  <si>
    <t xml:space="preserve">M15UP_M</t>
  </si>
  <si>
    <t xml:space="preserve">FN3</t>
  </si>
  <si>
    <t xml:space="preserve">CM15UP_M</t>
  </si>
  <si>
    <t xml:space="preserve">FN4</t>
  </si>
  <si>
    <t xml:space="preserve">W15UP_M</t>
  </si>
  <si>
    <t xml:space="preserve">FN5</t>
  </si>
  <si>
    <t xml:space="preserve">D15UP_M</t>
  </si>
  <si>
    <t xml:space="preserve">FN6</t>
  </si>
  <si>
    <t xml:space="preserve">SEP15UP_M</t>
  </si>
  <si>
    <t xml:space="preserve">FN7</t>
  </si>
  <si>
    <t xml:space="preserve">U15UP_M</t>
  </si>
  <si>
    <t xml:space="preserve">FN8</t>
  </si>
  <si>
    <t xml:space="preserve">POP1519_M</t>
  </si>
  <si>
    <t xml:space="preserve">FN9</t>
  </si>
  <si>
    <t xml:space="preserve">S1519_M</t>
  </si>
  <si>
    <t xml:space="preserve">FN10</t>
  </si>
  <si>
    <t xml:space="preserve">M1519_M</t>
  </si>
  <si>
    <t xml:space="preserve">FN11</t>
  </si>
  <si>
    <t xml:space="preserve">CM1519_M</t>
  </si>
  <si>
    <t xml:space="preserve">FN12</t>
  </si>
  <si>
    <t xml:space="preserve">W1519_M</t>
  </si>
  <si>
    <t xml:space="preserve">FN13</t>
  </si>
  <si>
    <t xml:space="preserve">D1519_M</t>
  </si>
  <si>
    <t xml:space="preserve">FN14</t>
  </si>
  <si>
    <t xml:space="preserve">SEP1519_M</t>
  </si>
  <si>
    <t xml:space="preserve">FN15</t>
  </si>
  <si>
    <t xml:space="preserve">U1519_M</t>
  </si>
  <si>
    <t xml:space="preserve">FN16</t>
  </si>
  <si>
    <t xml:space="preserve">POP2024_M</t>
  </si>
  <si>
    <t xml:space="preserve">FN17</t>
  </si>
  <si>
    <t xml:space="preserve">S2024_M</t>
  </si>
  <si>
    <t xml:space="preserve">FN18</t>
  </si>
  <si>
    <t xml:space="preserve">M2024_M</t>
  </si>
  <si>
    <t xml:space="preserve">FN19</t>
  </si>
  <si>
    <t xml:space="preserve">CM2024_M</t>
  </si>
  <si>
    <t xml:space="preserve">FN20</t>
  </si>
  <si>
    <t xml:space="preserve">W2024_M</t>
  </si>
  <si>
    <t xml:space="preserve">FN21</t>
  </si>
  <si>
    <t xml:space="preserve">D2024_M</t>
  </si>
  <si>
    <t xml:space="preserve">FN22</t>
  </si>
  <si>
    <t xml:space="preserve">SEP2024_M</t>
  </si>
  <si>
    <t xml:space="preserve">FN23</t>
  </si>
  <si>
    <t xml:space="preserve">U2024_M</t>
  </si>
  <si>
    <t xml:space="preserve">FN24</t>
  </si>
  <si>
    <t xml:space="preserve">POP2544_M</t>
  </si>
  <si>
    <t xml:space="preserve">FN25</t>
  </si>
  <si>
    <t xml:space="preserve">S2544_M</t>
  </si>
  <si>
    <t xml:space="preserve">FN26</t>
  </si>
  <si>
    <t xml:space="preserve">M2544_M</t>
  </si>
  <si>
    <t xml:space="preserve">FN27</t>
  </si>
  <si>
    <t xml:space="preserve">CM2544_M</t>
  </si>
  <si>
    <t xml:space="preserve">FN28</t>
  </si>
  <si>
    <t xml:space="preserve">W2544_M</t>
  </si>
  <si>
    <t xml:space="preserve">FN29</t>
  </si>
  <si>
    <t xml:space="preserve">D2544_M</t>
  </si>
  <si>
    <t xml:space="preserve">FN30</t>
  </si>
  <si>
    <t xml:space="preserve">SEP2544_M</t>
  </si>
  <si>
    <t xml:space="preserve">FN31</t>
  </si>
  <si>
    <t xml:space="preserve">U2544_M</t>
  </si>
  <si>
    <t xml:space="preserve">FN32</t>
  </si>
  <si>
    <t xml:space="preserve">POP4559_M</t>
  </si>
  <si>
    <t xml:space="preserve">FN33</t>
  </si>
  <si>
    <t xml:space="preserve">S4559_M</t>
  </si>
  <si>
    <t xml:space="preserve">FN34</t>
  </si>
  <si>
    <t xml:space="preserve">M4559_M</t>
  </si>
  <si>
    <t xml:space="preserve">FN35</t>
  </si>
  <si>
    <t xml:space="preserve">CM4559_M</t>
  </si>
  <si>
    <t xml:space="preserve">FN36</t>
  </si>
  <si>
    <t xml:space="preserve">W4559_M</t>
  </si>
  <si>
    <t xml:space="preserve">FN37</t>
  </si>
  <si>
    <t xml:space="preserve">D4559_M</t>
  </si>
  <si>
    <t xml:space="preserve">FN38</t>
  </si>
  <si>
    <t xml:space="preserve">SEP4559_M</t>
  </si>
  <si>
    <t xml:space="preserve">FN39</t>
  </si>
  <si>
    <t xml:space="preserve">U4559_M</t>
  </si>
  <si>
    <t xml:space="preserve">FN40</t>
  </si>
  <si>
    <t xml:space="preserve">POP6064_M</t>
  </si>
  <si>
    <t xml:space="preserve">FN41</t>
  </si>
  <si>
    <t xml:space="preserve">S6064_M</t>
  </si>
  <si>
    <t xml:space="preserve">FN42</t>
  </si>
  <si>
    <t xml:space="preserve">M6064_M</t>
  </si>
  <si>
    <t xml:space="preserve">FN43</t>
  </si>
  <si>
    <t xml:space="preserve">CM6064_M</t>
  </si>
  <si>
    <t xml:space="preserve">FN44</t>
  </si>
  <si>
    <t xml:space="preserve">W6064_M</t>
  </si>
  <si>
    <t xml:space="preserve">FN45</t>
  </si>
  <si>
    <t xml:space="preserve">D6064_M</t>
  </si>
  <si>
    <t xml:space="preserve">FN46</t>
  </si>
  <si>
    <t xml:space="preserve">SEP6064_M</t>
  </si>
  <si>
    <t xml:space="preserve">FN47</t>
  </si>
  <si>
    <t xml:space="preserve">U6064_M</t>
  </si>
  <si>
    <t xml:space="preserve">FN48</t>
  </si>
  <si>
    <t xml:space="preserve">POP6574_M</t>
  </si>
  <si>
    <t xml:space="preserve">FN49</t>
  </si>
  <si>
    <t xml:space="preserve">S6574_M</t>
  </si>
  <si>
    <t xml:space="preserve">FN50</t>
  </si>
  <si>
    <t xml:space="preserve">M6574_M</t>
  </si>
  <si>
    <t xml:space="preserve">FN51</t>
  </si>
  <si>
    <t xml:space="preserve">CM6574_M</t>
  </si>
  <si>
    <t xml:space="preserve">FN52</t>
  </si>
  <si>
    <t xml:space="preserve">W6574_M</t>
  </si>
  <si>
    <t xml:space="preserve">FN53</t>
  </si>
  <si>
    <t xml:space="preserve">D6574_M</t>
  </si>
  <si>
    <t xml:space="preserve">FN54</t>
  </si>
  <si>
    <t xml:space="preserve">SEP6574_M</t>
  </si>
  <si>
    <t xml:space="preserve">FN55</t>
  </si>
  <si>
    <t xml:space="preserve">U6574_M</t>
  </si>
  <si>
    <t xml:space="preserve">FN56</t>
  </si>
  <si>
    <t xml:space="preserve">POP75UP_M</t>
  </si>
  <si>
    <t xml:space="preserve">FN57</t>
  </si>
  <si>
    <t xml:space="preserve">S75UP_M</t>
  </si>
  <si>
    <t xml:space="preserve">FN58</t>
  </si>
  <si>
    <t xml:space="preserve">M75UP_M</t>
  </si>
  <si>
    <t xml:space="preserve">FN59</t>
  </si>
  <si>
    <t xml:space="preserve">CM75UP_M</t>
  </si>
  <si>
    <t xml:space="preserve">FN60</t>
  </si>
  <si>
    <t xml:space="preserve">W75UP_M</t>
  </si>
  <si>
    <t xml:space="preserve">FN61</t>
  </si>
  <si>
    <t xml:space="preserve">D75UP_M</t>
  </si>
  <si>
    <t xml:space="preserve">FN62</t>
  </si>
  <si>
    <t xml:space="preserve">SEP75UP_M</t>
  </si>
  <si>
    <t xml:space="preserve">FN63</t>
  </si>
  <si>
    <t xml:space="preserve">U75UP_M</t>
  </si>
  <si>
    <t xml:space="preserve">FN64</t>
  </si>
  <si>
    <t xml:space="preserve">Algeria</t>
  </si>
  <si>
    <t xml:space="preserve">DEMDB99</t>
  </si>
  <si>
    <t xml:space="preserve">28/</t>
  </si>
  <si>
    <t xml:space="preserve">American Samoa</t>
  </si>
  <si>
    <t xml:space="preserve">Argentina</t>
  </si>
  <si>
    <t xml:space="preserve">Armenia</t>
  </si>
  <si>
    <t xml:space="preserve">1989</t>
  </si>
  <si>
    <t xml:space="preserve">USSRDYB90</t>
  </si>
  <si>
    <t xml:space="preserve">29/</t>
  </si>
  <si>
    <t xml:space="preserve">Aruba</t>
  </si>
  <si>
    <t xml:space="preserve">Australia</t>
  </si>
  <si>
    <t xml:space="preserve">1990</t>
  </si>
  <si>
    <t xml:space="preserve">DYB90</t>
  </si>
  <si>
    <t xml:space="preserve">Austria</t>
  </si>
  <si>
    <t xml:space="preserve">Azerbaijan</t>
  </si>
  <si>
    <t xml:space="preserve">Bahamas</t>
  </si>
  <si>
    <t xml:space="preserve">Bahrain</t>
  </si>
  <si>
    <t xml:space="preserve">Bangladesh</t>
  </si>
  <si>
    <t xml:space="preserve">4/</t>
  </si>
  <si>
    <t xml:space="preserve">34/</t>
  </si>
  <si>
    <t xml:space="preserve">4/34/</t>
  </si>
  <si>
    <t xml:space="preserve">30/</t>
  </si>
  <si>
    <t xml:space="preserve">4/30/</t>
  </si>
  <si>
    <t xml:space="preserve">Belarus</t>
  </si>
  <si>
    <t xml:space="preserve">Belgium</t>
  </si>
  <si>
    <t xml:space="preserve">Belize</t>
  </si>
  <si>
    <t xml:space="preserve">44/</t>
  </si>
  <si>
    <t xml:space="preserve">45/</t>
  </si>
  <si>
    <t xml:space="preserve">Benin</t>
  </si>
  <si>
    <t xml:space="preserve">14/</t>
  </si>
  <si>
    <t xml:space="preserve">Bermuda</t>
  </si>
  <si>
    <t xml:space="preserve">Bolivia</t>
  </si>
  <si>
    <t xml:space="preserve">1988</t>
  </si>
  <si>
    <t xml:space="preserve">18/</t>
  </si>
  <si>
    <t xml:space="preserve">Botswana</t>
  </si>
  <si>
    <t xml:space="preserve">Brazil</t>
  </si>
  <si>
    <t xml:space="preserve">Brunei Darussalam</t>
  </si>
  <si>
    <t xml:space="preserve">Bulgaria</t>
  </si>
  <si>
    <t xml:space="preserve">1985</t>
  </si>
  <si>
    <t xml:space="preserve">Burkina Faso</t>
  </si>
  <si>
    <t xml:space="preserve">Burundi</t>
  </si>
  <si>
    <t xml:space="preserve">7/</t>
  </si>
  <si>
    <t xml:space="preserve">7/28/</t>
  </si>
  <si>
    <t xml:space="preserve">Canada</t>
  </si>
  <si>
    <t xml:space="preserve">Cape Verde</t>
  </si>
  <si>
    <t xml:space="preserve">Central African Rep.</t>
  </si>
  <si>
    <t xml:space="preserve">Chad</t>
  </si>
  <si>
    <t xml:space="preserve">46/</t>
  </si>
  <si>
    <t xml:space="preserve">Chile</t>
  </si>
  <si>
    <t xml:space="preserve">China</t>
  </si>
  <si>
    <t xml:space="preserve">China, Hong Kong SAR</t>
  </si>
  <si>
    <t xml:space="preserve">1991</t>
  </si>
  <si>
    <t xml:space="preserve">NATSYB</t>
  </si>
  <si>
    <t xml:space="preserve">31/</t>
  </si>
  <si>
    <t xml:space="preserve">4/31/</t>
  </si>
  <si>
    <t xml:space="preserve">35/</t>
  </si>
  <si>
    <t xml:space="preserve">4/35/</t>
  </si>
  <si>
    <t xml:space="preserve">Colombia</t>
  </si>
  <si>
    <t xml:space="preserve">Comoros</t>
  </si>
  <si>
    <t xml:space="preserve">Costa Rica</t>
  </si>
  <si>
    <t xml:space="preserve">17/</t>
  </si>
  <si>
    <t xml:space="preserve">48/</t>
  </si>
  <si>
    <t xml:space="preserve">21/</t>
  </si>
  <si>
    <t xml:space="preserve">Cote d'Ivoire</t>
  </si>
  <si>
    <t xml:space="preserve">Croatia</t>
  </si>
  <si>
    <t xml:space="preserve">Cyprus</t>
  </si>
  <si>
    <t xml:space="preserve">Czech Republic</t>
  </si>
  <si>
    <t xml:space="preserve">Denmark</t>
  </si>
  <si>
    <t xml:space="preserve">Djibouti</t>
  </si>
  <si>
    <t xml:space="preserve">NATDEMS</t>
  </si>
  <si>
    <t xml:space="preserve">Ecuador</t>
  </si>
  <si>
    <t xml:space="preserve">Egypt</t>
  </si>
  <si>
    <t xml:space="preserve">1986</t>
  </si>
  <si>
    <t xml:space="preserve">3/</t>
  </si>
  <si>
    <t xml:space="preserve">22/</t>
  </si>
  <si>
    <t xml:space="preserve">23/</t>
  </si>
  <si>
    <t xml:space="preserve">El Salvador</t>
  </si>
  <si>
    <t xml:space="preserve">Estonia</t>
  </si>
  <si>
    <t xml:space="preserve">NATCEN</t>
  </si>
  <si>
    <t xml:space="preserve">Ethiopia</t>
  </si>
  <si>
    <t xml:space="preserve">DYB87</t>
  </si>
  <si>
    <t xml:space="preserve">54/</t>
  </si>
  <si>
    <t xml:space="preserve">Fiji</t>
  </si>
  <si>
    <t xml:space="preserve">Finland</t>
  </si>
  <si>
    <t xml:space="preserve">France</t>
  </si>
  <si>
    <t xml:space="preserve">French Guiana</t>
  </si>
  <si>
    <t xml:space="preserve">53/</t>
  </si>
  <si>
    <t xml:space="preserve">French Polynesia</t>
  </si>
  <si>
    <t xml:space="preserve">Gabon</t>
  </si>
  <si>
    <t xml:space="preserve">Georgia</t>
  </si>
  <si>
    <t xml:space="preserve">Germany</t>
  </si>
  <si>
    <t xml:space="preserve">Greece</t>
  </si>
  <si>
    <t xml:space="preserve">Guadeloupe</t>
  </si>
  <si>
    <t xml:space="preserve">Guam</t>
  </si>
  <si>
    <t xml:space="preserve">Guatemala</t>
  </si>
  <si>
    <t xml:space="preserve">Haiti</t>
  </si>
  <si>
    <t xml:space="preserve">Hungary</t>
  </si>
  <si>
    <t xml:space="preserve">Iceland</t>
  </si>
  <si>
    <t xml:space="preserve">India</t>
  </si>
  <si>
    <t xml:space="preserve">Indonesia</t>
  </si>
  <si>
    <t xml:space="preserve">Iran (Islamic Rep. of)</t>
  </si>
  <si>
    <t xml:space="preserve">Iraq</t>
  </si>
  <si>
    <t xml:space="preserve">1987</t>
  </si>
  <si>
    <t xml:space="preserve">Ireland</t>
  </si>
  <si>
    <t xml:space="preserve">Israel</t>
  </si>
  <si>
    <t xml:space="preserve">Jamaica</t>
  </si>
  <si>
    <t xml:space="preserve">Japan</t>
  </si>
  <si>
    <t xml:space="preserve">Jordan</t>
  </si>
  <si>
    <t xml:space="preserve">Kazakhstan</t>
  </si>
  <si>
    <t xml:space="preserve">Kenya</t>
  </si>
  <si>
    <t xml:space="preserve">Kiribati</t>
  </si>
  <si>
    <t xml:space="preserve">Korea, Republic of</t>
  </si>
  <si>
    <t xml:space="preserve">Kuwait</t>
  </si>
  <si>
    <t xml:space="preserve">Kyrgyzstan</t>
  </si>
  <si>
    <t xml:space="preserve">Latvia</t>
  </si>
  <si>
    <t xml:space="preserve">7/34/</t>
  </si>
  <si>
    <t xml:space="preserve">7/30/</t>
  </si>
  <si>
    <t xml:space="preserve">Lesotho</t>
  </si>
  <si>
    <t xml:space="preserve">Liechtenstein</t>
  </si>
  <si>
    <t xml:space="preserve">Lithuania</t>
  </si>
  <si>
    <t xml:space="preserve">Luxembourg</t>
  </si>
  <si>
    <t xml:space="preserve">Macau</t>
  </si>
  <si>
    <t xml:space="preserve">Malawi</t>
  </si>
  <si>
    <t xml:space="preserve">Malaysia</t>
  </si>
  <si>
    <t xml:space="preserve">Maldives</t>
  </si>
  <si>
    <t xml:space="preserve">Mali</t>
  </si>
  <si>
    <t xml:space="preserve">Malta</t>
  </si>
  <si>
    <t xml:space="preserve">24/</t>
  </si>
  <si>
    <t xml:space="preserve">Marshall Islands</t>
  </si>
  <si>
    <t xml:space="preserve">Martinique</t>
  </si>
  <si>
    <t xml:space="preserve">Mauritania</t>
  </si>
  <si>
    <t xml:space="preserve">Mauritius</t>
  </si>
  <si>
    <t xml:space="preserve">Mexico</t>
  </si>
  <si>
    <t xml:space="preserve">Micronesia, Fed. States of</t>
  </si>
  <si>
    <t xml:space="preserve">Morocco</t>
  </si>
  <si>
    <t xml:space="preserve">Namibia</t>
  </si>
  <si>
    <t xml:space="preserve">50/</t>
  </si>
  <si>
    <t xml:space="preserve">51/</t>
  </si>
  <si>
    <t xml:space="preserve">Nepal</t>
  </si>
  <si>
    <t xml:space="preserve">Netherlands</t>
  </si>
  <si>
    <t xml:space="preserve">Netherlands Antilles</t>
  </si>
  <si>
    <t xml:space="preserve">New Caledonia</t>
  </si>
  <si>
    <t xml:space="preserve">New Zealand</t>
  </si>
  <si>
    <t xml:space="preserve">Niger</t>
  </si>
  <si>
    <t xml:space="preserve">Nigeria</t>
  </si>
  <si>
    <t xml:space="preserve">Norway</t>
  </si>
  <si>
    <t xml:space="preserve">Palau</t>
  </si>
  <si>
    <t xml:space="preserve">1990 </t>
  </si>
  <si>
    <t xml:space="preserve">Panama</t>
  </si>
  <si>
    <t xml:space="preserve">Papua New Guinea</t>
  </si>
  <si>
    <t xml:space="preserve">Paraguay</t>
  </si>
  <si>
    <t xml:space="preserve">Philippines</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Saint Vincent &amp; Grenadines</t>
  </si>
  <si>
    <t xml:space="preserve">Samoa</t>
  </si>
  <si>
    <t xml:space="preserve">San Marino</t>
  </si>
  <si>
    <t xml:space="preserve">Sao Tome and Principe</t>
  </si>
  <si>
    <t xml:space="preserve">Senegal</t>
  </si>
  <si>
    <t xml:space="preserve">Seychelles</t>
  </si>
  <si>
    <t xml:space="preserve">Sierra Leone</t>
  </si>
  <si>
    <t xml:space="preserve">Singapore</t>
  </si>
  <si>
    <t xml:space="preserve">Slovakia</t>
  </si>
  <si>
    <t xml:space="preserve">Slovenia</t>
  </si>
  <si>
    <t xml:space="preserve">Solomon Islands</t>
  </si>
  <si>
    <t xml:space="preserve">South Africa</t>
  </si>
  <si>
    <t xml:space="preserve">Spain</t>
  </si>
  <si>
    <t xml:space="preserve">Swaziland</t>
  </si>
  <si>
    <t xml:space="preserve">4/28/</t>
  </si>
  <si>
    <t xml:space="preserve">Sweden</t>
  </si>
  <si>
    <t xml:space="preserve">Switzerland</t>
  </si>
  <si>
    <t xml:space="preserve">Syrian Arab Republic</t>
  </si>
  <si>
    <t xml:space="preserve">47/</t>
  </si>
  <si>
    <t xml:space="preserve">Tajikistan</t>
  </si>
  <si>
    <t xml:space="preserve">Thailand</t>
  </si>
  <si>
    <t xml:space="preserve">Tonga</t>
  </si>
  <si>
    <t xml:space="preserve">Trinidad and Tobago</t>
  </si>
  <si>
    <t xml:space="preserve">Tunisia</t>
  </si>
  <si>
    <t xml:space="preserve">Turkey</t>
  </si>
  <si>
    <t xml:space="preserve">Turkmenistan</t>
  </si>
  <si>
    <t xml:space="preserve">Uganda</t>
  </si>
  <si>
    <t xml:space="preserve">Ukraine</t>
  </si>
  <si>
    <t xml:space="preserve">United Kingdom</t>
  </si>
  <si>
    <t xml:space="preserve">United States</t>
  </si>
  <si>
    <t xml:space="preserve">32/</t>
  </si>
  <si>
    <t xml:space="preserve">Uruguay</t>
  </si>
  <si>
    <t xml:space="preserve">9/</t>
  </si>
  <si>
    <t xml:space="preserve">US Virgin Islands</t>
  </si>
  <si>
    <t xml:space="preserve">Uzbekistan</t>
  </si>
  <si>
    <t xml:space="preserve">Vanuatu</t>
  </si>
  <si>
    <t xml:space="preserve">Venezuela</t>
  </si>
  <si>
    <t xml:space="preserve">Viet Nam</t>
  </si>
  <si>
    <t xml:space="preserve">Yemen</t>
  </si>
  <si>
    <t xml:space="preserve">Yugoslavia</t>
  </si>
  <si>
    <t xml:space="preserve">Zambia</t>
  </si>
  <si>
    <t xml:space="preserve">Zimbabwe</t>
  </si>
  <si>
    <t xml:space="preserve">Sources of data:</t>
  </si>
  <si>
    <t xml:space="preserve">United Nations, Demographic Yearbook, 1978 Historical Supplement, 1982, 1987 and 1990 (United Nations publications, Sales Nos. E/F.79.XIII.8, E/F.83.XIII.1, E/F.88.XIII.1 and E/F.91.XIII.1) and Demographic Statistics database (as at January 1999); Union of Soviet Socialist Republics, Demographic Yearbook 1990 (Moscow Finstatinform, 1990); national census and survey reports; and national statistical yearbooks.</t>
  </si>
  <si>
    <t xml:space="preserve">Technical notes:</t>
  </si>
  <si>
    <t xml:space="preserve">     Topic 4.1 presents the distribution of the population 15+ years and over by age group and marital status, for each sex, for the 1970, 1980 and 1990 census rounds and latest available year. The age groups for which marital status data are presented are 15+, 15-19, 20-24, 25-44, 45-59, 60-64, 65-74 and 75+.</t>
  </si>
  <si>
    <t xml:space="preserve">     The major data source for marital status data is the Demographic Yearbook and its associated database, supplemented by recent national reports. These data are derived from population censuses, or large-scale demographic sample surveys where no census has been carried out.</t>
  </si>
  <si>
    <t xml:space="preserve">     Marital status is defined as the personal status of an individual in relation to the marriage laws or customs of the country.  The classifications used here are "single" (that is, never married), "married", "consensually married", "widowed", "divorced", "separated" and "unknown".  When the categories "consensually married" and "separated" are not shown separately, it can be assumed that persons in these categories are shown as "married".  Where certain categories are grouped together, they are footnoted accordingly.</t>
  </si>
  <si>
    <t xml:space="preserve">     It should be noted that laws pertaining to marriage, and particularly to divorce, vary from one country or area to another, thus presenting problems for international comparability.  Furthermore, comparability is affected by the accuracy of the response to the questions on marital status.  Divorced or separated persons may be erroneously reported as single, while those in consensual unions may be reported as married.  Also, persons who are divorced may report themselves as single, married or widowed.  For instance, married males who are separated from their spouses seem to report themselves as single, while their wives appear to report themselves as married.  The category "separated" is even more diverse, since it may contain persons whose marriage has been suspended by legal process, or include as well married persons who are simply living apart and may or may not intend to remain apart.  For a more thorough discussion of the problems, see the 1990 issue of the Demographic Yearbook.</t>
  </si>
  <si>
    <t xml:space="preserve">Footnotes:</t>
  </si>
  <si>
    <t xml:space="preserve">For Egyptian nationals only.</t>
  </si>
  <si>
    <t xml:space="preserve">Data for divorced include data for separated.</t>
  </si>
  <si>
    <t xml:space="preserve">Data for married include data for consensually married.</t>
  </si>
  <si>
    <t xml:space="preserve">Data exclude adjustment for underenumeration.</t>
  </si>
  <si>
    <t xml:space="preserve">Age 10+.</t>
  </si>
  <si>
    <t xml:space="preserve">Age 10-19.</t>
  </si>
  <si>
    <t xml:space="preserve">Data include adjustment for underenmeration.</t>
  </si>
  <si>
    <t xml:space="preserve">Age 40-59.</t>
  </si>
  <si>
    <t xml:space="preserve">Age 18+.</t>
  </si>
  <si>
    <t xml:space="preserve">Age 18-19.</t>
  </si>
  <si>
    <t xml:space="preserve">Maltese population only.</t>
  </si>
  <si>
    <t xml:space="preserve">Age 65+.</t>
  </si>
  <si>
    <t xml:space="preserve">Age 60+.</t>
  </si>
  <si>
    <t xml:space="preserve">Age 70+.</t>
  </si>
  <si>
    <t xml:space="preserve">Age 45-54.</t>
  </si>
  <si>
    <t xml:space="preserve">Age 55-64.</t>
  </si>
  <si>
    <t xml:space="preserve">Age 65-69.</t>
  </si>
  <si>
    <t xml:space="preserve">Age 55+.</t>
  </si>
  <si>
    <t xml:space="preserve">Age 14+.</t>
  </si>
  <si>
    <t xml:space="preserve">Age 14-19.</t>
  </si>
  <si>
    <t xml:space="preserve">Age 12+.</t>
  </si>
  <si>
    <t xml:space="preserve">All ages.</t>
  </si>
  <si>
    <t xml:space="preserve">Age 25-39.</t>
  </si>
  <si>
    <t xml:space="preserve">Age 40-49.</t>
  </si>
  <si>
    <t xml:space="preserve">Age 50-64.</t>
  </si>
  <si>
    <t xml:space="preserve">Age 60-74.</t>
  </si>
  <si>
    <t xml:space="preserve">Data shown are for the former Ethiopia.</t>
  </si>
  <si>
    <t xml:space="preserve">55/</t>
  </si>
  <si>
    <t xml:space="preserve">Age 15-54.</t>
  </si>
</sst>
</file>

<file path=xl/styles.xml><?xml version="1.0" encoding="utf-8"?>
<styleSheet xmlns="http://schemas.openxmlformats.org/spreadsheetml/2006/main">
  <numFmts count="2">
    <numFmt numFmtId="164" formatCode="General"/>
    <numFmt numFmtId="165" formatCode="[$-409]mmm\-yy"/>
  </numFmts>
  <fonts count="6">
    <font>
      <sz val="10"/>
      <name val="Courier New"/>
      <family val="0"/>
    </font>
    <font>
      <sz val="10"/>
      <name val="Arial"/>
      <family val="0"/>
    </font>
    <font>
      <sz val="10"/>
      <name val="Arial"/>
      <family val="0"/>
    </font>
    <font>
      <sz val="10"/>
      <name val="Arial"/>
      <family val="0"/>
    </font>
    <font>
      <sz val="10"/>
      <name val="Arial"/>
      <family val="2"/>
    </font>
    <font>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fil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10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2.95" zeroHeight="false" outlineLevelRow="0" outlineLevelCol="0"/>
  <cols>
    <col collapsed="false" customWidth="true" hidden="false" outlineLevel="0" max="1" min="1" style="1" width="7.62"/>
    <col collapsed="false" customWidth="true" hidden="false" outlineLevel="0" max="2" min="2" style="1" width="5.62"/>
    <col collapsed="false" customWidth="true" hidden="false" outlineLevel="0" max="3" min="3" style="1" width="22.74"/>
    <col collapsed="false" customWidth="true" hidden="false" outlineLevel="0" max="4" min="4" style="2" width="8.24"/>
    <col collapsed="false" customWidth="true" hidden="false" outlineLevel="0" max="5" min="5" style="3" width="11.24"/>
    <col collapsed="false" customWidth="true" hidden="false" outlineLevel="0" max="6" min="6" style="2" width="6.49"/>
    <col collapsed="false" customWidth="true" hidden="false" outlineLevel="0" max="7" min="7" style="1" width="10.62"/>
    <col collapsed="false" customWidth="true" hidden="false" outlineLevel="0" max="8" min="8" style="3" width="3.37"/>
    <col collapsed="false" customWidth="true" hidden="false" outlineLevel="0" max="9" min="9" style="1" width="8.74"/>
    <col collapsed="false" customWidth="true" hidden="false" outlineLevel="0" max="10" min="10" style="3" width="3.86"/>
    <col collapsed="false" customWidth="true" hidden="false" outlineLevel="0" max="11" min="11" style="1" width="8.74"/>
    <col collapsed="false" customWidth="true" hidden="false" outlineLevel="0" max="12" min="12" style="3" width="3.86"/>
    <col collapsed="false" customWidth="false" hidden="false" outlineLevel="0" max="13" min="13" style="1" width="9.62"/>
    <col collapsed="false" customWidth="true" hidden="false" outlineLevel="0" max="14" min="14" style="3" width="3.86"/>
    <col collapsed="false" customWidth="true" hidden="false" outlineLevel="0" max="15" min="15" style="1" width="8.74"/>
    <col collapsed="false" customWidth="true" hidden="false" outlineLevel="0" max="16" min="16" style="3" width="3.86"/>
    <col collapsed="false" customWidth="true" hidden="false" outlineLevel="0" max="17" min="17" style="1" width="8.24"/>
    <col collapsed="false" customWidth="true" hidden="false" outlineLevel="0" max="18" min="18" style="3" width="3.86"/>
    <col collapsed="false" customWidth="true" hidden="false" outlineLevel="0" max="19" min="19" style="1" width="10.49"/>
    <col collapsed="false" customWidth="true" hidden="false" outlineLevel="0" max="20" min="20" style="2" width="3.86"/>
    <col collapsed="false" customWidth="true" hidden="false" outlineLevel="0" max="21" min="21" style="1" width="8.24"/>
    <col collapsed="false" customWidth="true" hidden="false" outlineLevel="0" max="22" min="22" style="2" width="3.86"/>
    <col collapsed="false" customWidth="true" hidden="false" outlineLevel="0" max="23" min="23" style="1" width="10.11"/>
    <col collapsed="false" customWidth="true" hidden="false" outlineLevel="0" max="24" min="24" style="2" width="3.86"/>
    <col collapsed="false" customWidth="true" hidden="false" outlineLevel="0" max="25" min="25" style="1" width="7.87"/>
    <col collapsed="false" customWidth="true" hidden="false" outlineLevel="0" max="26" min="26" style="1" width="4.74"/>
    <col collapsed="false" customWidth="true" hidden="false" outlineLevel="0" max="27" min="27" style="1" width="7.99"/>
    <col collapsed="false" customWidth="true" hidden="false" outlineLevel="0" max="28" min="28" style="1" width="4.74"/>
    <col collapsed="false" customWidth="true" hidden="false" outlineLevel="0" max="29" min="29" style="1" width="9.12"/>
    <col collapsed="false" customWidth="true" hidden="false" outlineLevel="0" max="30" min="30" style="1" width="4.74"/>
    <col collapsed="false" customWidth="true" hidden="false" outlineLevel="0" max="31" min="31" style="1" width="8.24"/>
    <col collapsed="false" customWidth="true" hidden="false" outlineLevel="0" max="32" min="32" style="1" width="4.74"/>
    <col collapsed="false" customWidth="true" hidden="false" outlineLevel="0" max="33" min="33" style="1" width="7.74"/>
    <col collapsed="false" customWidth="true" hidden="false" outlineLevel="0" max="34" min="34" style="1" width="4.74"/>
    <col collapsed="false" customWidth="true" hidden="false" outlineLevel="0" max="35" min="35" style="1" width="9.99"/>
    <col collapsed="false" customWidth="true" hidden="false" outlineLevel="0" max="36" min="36" style="1" width="4.74"/>
    <col collapsed="false" customWidth="true" hidden="false" outlineLevel="0" max="37" min="37" style="1" width="7.74"/>
    <col collapsed="false" customWidth="true" hidden="false" outlineLevel="0" max="38" min="38" style="1" width="4.74"/>
    <col collapsed="false" customWidth="true" hidden="false" outlineLevel="0" max="39" min="39" style="1" width="10.11"/>
    <col collapsed="false" customWidth="true" hidden="false" outlineLevel="0" max="40" min="40" style="1" width="4.74"/>
    <col collapsed="false" customWidth="true" hidden="false" outlineLevel="0" max="41" min="41" style="1" width="7.87"/>
    <col collapsed="false" customWidth="true" hidden="false" outlineLevel="0" max="42" min="42" style="1" width="4.74"/>
    <col collapsed="false" customWidth="true" hidden="false" outlineLevel="0" max="43" min="43" style="1" width="7.99"/>
    <col collapsed="false" customWidth="true" hidden="false" outlineLevel="0" max="44" min="44" style="1" width="4.74"/>
    <col collapsed="false" customWidth="true" hidden="false" outlineLevel="0" max="45" min="45" style="1" width="9.12"/>
    <col collapsed="false" customWidth="true" hidden="false" outlineLevel="0" max="46" min="46" style="1" width="4.74"/>
    <col collapsed="false" customWidth="true" hidden="false" outlineLevel="0" max="47" min="47" style="1" width="8.24"/>
    <col collapsed="false" customWidth="true" hidden="false" outlineLevel="0" max="48" min="48" style="1" width="4.74"/>
    <col collapsed="false" customWidth="true" hidden="false" outlineLevel="0" max="49" min="49" style="1" width="7.74"/>
    <col collapsed="false" customWidth="true" hidden="false" outlineLevel="0" max="50" min="50" style="1" width="4.74"/>
    <col collapsed="false" customWidth="true" hidden="false" outlineLevel="0" max="51" min="51" style="1" width="9.99"/>
    <col collapsed="false" customWidth="true" hidden="false" outlineLevel="0" max="52" min="52" style="1" width="4.74"/>
    <col collapsed="false" customWidth="true" hidden="false" outlineLevel="0" max="53" min="53" style="1" width="7.74"/>
    <col collapsed="false" customWidth="true" hidden="false" outlineLevel="0" max="54" min="54" style="1" width="4.74"/>
    <col collapsed="false" customWidth="true" hidden="false" outlineLevel="0" max="55" min="55" style="1" width="10.11"/>
    <col collapsed="false" customWidth="true" hidden="false" outlineLevel="0" max="56" min="56" style="1" width="4.74"/>
    <col collapsed="false" customWidth="true" hidden="false" outlineLevel="0" max="57" min="57" style="1" width="7.87"/>
    <col collapsed="false" customWidth="true" hidden="false" outlineLevel="0" max="58" min="58" style="1" width="4.74"/>
    <col collapsed="false" customWidth="true" hidden="false" outlineLevel="0" max="59" min="59" style="1" width="8.74"/>
    <col collapsed="false" customWidth="true" hidden="false" outlineLevel="0" max="60" min="60" style="1" width="4.74"/>
    <col collapsed="false" customWidth="true" hidden="false" outlineLevel="0" max="61" min="61" style="1" width="9.12"/>
    <col collapsed="false" customWidth="true" hidden="false" outlineLevel="0" max="62" min="62" style="1" width="4.74"/>
    <col collapsed="false" customWidth="true" hidden="false" outlineLevel="0" max="63" min="63" style="1" width="8.24"/>
    <col collapsed="false" customWidth="true" hidden="false" outlineLevel="0" max="64" min="64" style="1" width="4.74"/>
    <col collapsed="false" customWidth="true" hidden="false" outlineLevel="0" max="65" min="65" style="1" width="7.74"/>
    <col collapsed="false" customWidth="true" hidden="false" outlineLevel="0" max="66" min="66" style="1" width="4.74"/>
    <col collapsed="false" customWidth="true" hidden="false" outlineLevel="0" max="67" min="67" style="1" width="9.99"/>
    <col collapsed="false" customWidth="true" hidden="false" outlineLevel="0" max="68" min="68" style="1" width="4.74"/>
    <col collapsed="false" customWidth="true" hidden="false" outlineLevel="0" max="69" min="69" style="1" width="7.74"/>
    <col collapsed="false" customWidth="true" hidden="false" outlineLevel="0" max="70" min="70" style="1" width="4.74"/>
    <col collapsed="false" customWidth="true" hidden="false" outlineLevel="0" max="71" min="71" style="1" width="10.11"/>
    <col collapsed="false" customWidth="true" hidden="false" outlineLevel="0" max="72" min="72" style="1" width="4.74"/>
    <col collapsed="false" customWidth="true" hidden="false" outlineLevel="0" max="73" min="73" style="1" width="7.74"/>
    <col collapsed="false" customWidth="true" hidden="false" outlineLevel="0" max="74" min="74" style="1" width="4.74"/>
    <col collapsed="false" customWidth="true" hidden="false" outlineLevel="0" max="75" min="75" style="1" width="7.99"/>
    <col collapsed="false" customWidth="true" hidden="false" outlineLevel="0" max="76" min="76" style="1" width="4.74"/>
    <col collapsed="false" customWidth="true" hidden="false" outlineLevel="0" max="77" min="77" style="1" width="9.12"/>
    <col collapsed="false" customWidth="true" hidden="false" outlineLevel="0" max="78" min="78" style="1" width="4.74"/>
    <col collapsed="false" customWidth="true" hidden="false" outlineLevel="0" max="79" min="79" style="1" width="8.24"/>
    <col collapsed="false" customWidth="true" hidden="false" outlineLevel="0" max="80" min="80" style="1" width="4.74"/>
    <col collapsed="false" customWidth="true" hidden="false" outlineLevel="0" max="81" min="81" style="1" width="7.74"/>
    <col collapsed="false" customWidth="true" hidden="false" outlineLevel="0" max="82" min="82" style="1" width="4.74"/>
    <col collapsed="false" customWidth="true" hidden="false" outlineLevel="0" max="83" min="83" style="1" width="9.99"/>
    <col collapsed="false" customWidth="true" hidden="false" outlineLevel="0" max="84" min="84" style="1" width="4.74"/>
    <col collapsed="false" customWidth="true" hidden="false" outlineLevel="0" max="85" min="85" style="1" width="7.74"/>
    <col collapsed="false" customWidth="true" hidden="false" outlineLevel="0" max="86" min="86" style="1" width="4.74"/>
    <col collapsed="false" customWidth="true" hidden="false" outlineLevel="0" max="87" min="87" style="1" width="10.11"/>
    <col collapsed="false" customWidth="true" hidden="false" outlineLevel="0" max="88" min="88" style="1" width="4.74"/>
    <col collapsed="false" customWidth="true" hidden="false" outlineLevel="0" max="89" min="89" style="1" width="7.74"/>
    <col collapsed="false" customWidth="true" hidden="false" outlineLevel="0" max="90" min="90" style="1" width="4.74"/>
    <col collapsed="false" customWidth="true" hidden="false" outlineLevel="0" max="91" min="91" style="1" width="7.99"/>
    <col collapsed="false" customWidth="true" hidden="false" outlineLevel="0" max="92" min="92" style="1" width="4.74"/>
    <col collapsed="false" customWidth="true" hidden="false" outlineLevel="0" max="93" min="93" style="1" width="9.12"/>
    <col collapsed="false" customWidth="true" hidden="false" outlineLevel="0" max="94" min="94" style="1" width="4.74"/>
    <col collapsed="false" customWidth="true" hidden="false" outlineLevel="0" max="95" min="95" style="1" width="8.24"/>
    <col collapsed="false" customWidth="true" hidden="false" outlineLevel="0" max="96" min="96" style="1" width="4.74"/>
    <col collapsed="false" customWidth="true" hidden="false" outlineLevel="0" max="97" min="97" style="1" width="7.74"/>
    <col collapsed="false" customWidth="true" hidden="false" outlineLevel="0" max="98" min="98" style="1" width="4.74"/>
    <col collapsed="false" customWidth="true" hidden="false" outlineLevel="0" max="99" min="99" style="1" width="9.99"/>
    <col collapsed="false" customWidth="true" hidden="false" outlineLevel="0" max="100" min="100" style="1" width="4.74"/>
    <col collapsed="false" customWidth="true" hidden="false" outlineLevel="0" max="101" min="101" style="1" width="7.74"/>
    <col collapsed="false" customWidth="true" hidden="false" outlineLevel="0" max="102" min="102" style="1" width="4.74"/>
    <col collapsed="false" customWidth="true" hidden="false" outlineLevel="0" max="103" min="103" style="1" width="10.11"/>
    <col collapsed="false" customWidth="true" hidden="false" outlineLevel="0" max="104" min="104" style="1" width="4.74"/>
    <col collapsed="false" customWidth="true" hidden="false" outlineLevel="0" max="105" min="105" style="1" width="7.74"/>
    <col collapsed="false" customWidth="true" hidden="false" outlineLevel="0" max="106" min="106" style="1" width="4.74"/>
    <col collapsed="false" customWidth="true" hidden="false" outlineLevel="0" max="107" min="107" style="1" width="7.99"/>
    <col collapsed="false" customWidth="true" hidden="false" outlineLevel="0" max="108" min="108" style="1" width="4.74"/>
    <col collapsed="false" customWidth="true" hidden="false" outlineLevel="0" max="109" min="109" style="1" width="9.12"/>
    <col collapsed="false" customWidth="true" hidden="false" outlineLevel="0" max="110" min="110" style="1" width="4.74"/>
    <col collapsed="false" customWidth="true" hidden="false" outlineLevel="0" max="111" min="111" style="1" width="8.24"/>
    <col collapsed="false" customWidth="true" hidden="false" outlineLevel="0" max="112" min="112" style="1" width="4.74"/>
    <col collapsed="false" customWidth="true" hidden="false" outlineLevel="0" max="113" min="113" style="1" width="7.74"/>
    <col collapsed="false" customWidth="true" hidden="false" outlineLevel="0" max="114" min="114" style="1" width="4.74"/>
    <col collapsed="false" customWidth="true" hidden="false" outlineLevel="0" max="115" min="115" style="1" width="9.99"/>
    <col collapsed="false" customWidth="true" hidden="false" outlineLevel="0" max="116" min="116" style="1" width="4.74"/>
    <col collapsed="false" customWidth="true" hidden="false" outlineLevel="0" max="117" min="117" style="1" width="7.74"/>
    <col collapsed="false" customWidth="true" hidden="false" outlineLevel="0" max="118" min="118" style="1" width="4.74"/>
    <col collapsed="false" customWidth="true" hidden="false" outlineLevel="0" max="119" min="119" style="1" width="10.62"/>
    <col collapsed="false" customWidth="true" hidden="false" outlineLevel="0" max="120" min="120" style="1" width="4.74"/>
    <col collapsed="false" customWidth="true" hidden="false" outlineLevel="0" max="121" min="121" style="1" width="8.24"/>
    <col collapsed="false" customWidth="true" hidden="false" outlineLevel="0" max="122" min="122" style="1" width="4.74"/>
    <col collapsed="false" customWidth="true" hidden="false" outlineLevel="0" max="123" min="123" style="1" width="8.49"/>
    <col collapsed="false" customWidth="true" hidden="false" outlineLevel="0" max="124" min="124" style="1" width="4.74"/>
    <col collapsed="false" customWidth="false" hidden="false" outlineLevel="0" max="125" min="125" style="1" width="9.62"/>
    <col collapsed="false" customWidth="true" hidden="false" outlineLevel="0" max="126" min="126" style="1" width="4.74"/>
    <col collapsed="false" customWidth="true" hidden="false" outlineLevel="0" max="127" min="127" style="1" width="8.74"/>
    <col collapsed="false" customWidth="true" hidden="false" outlineLevel="0" max="128" min="128" style="1" width="4.74"/>
    <col collapsed="false" customWidth="true" hidden="false" outlineLevel="0" max="129" min="129" style="1" width="8.24"/>
    <col collapsed="false" customWidth="true" hidden="false" outlineLevel="0" max="130" min="130" style="1" width="4.74"/>
    <col collapsed="false" customWidth="true" hidden="false" outlineLevel="0" max="131" min="131" style="1" width="10.49"/>
    <col collapsed="false" customWidth="true" hidden="false" outlineLevel="0" max="132" min="132" style="1" width="4.74"/>
    <col collapsed="false" customWidth="true" hidden="false" outlineLevel="0" max="133" min="133" style="1" width="8.24"/>
    <col collapsed="false" customWidth="true" hidden="false" outlineLevel="0" max="134" min="134" style="1" width="4.74"/>
    <col collapsed="false" customWidth="false" hidden="false" outlineLevel="0" max="257" min="135" style="1" width="9.62"/>
  </cols>
  <sheetData>
    <row r="1" customFormat="false" ht="12.95" hidden="false" customHeight="true" outlineLevel="0" collapsed="false">
      <c r="A1" s="4" t="s">
        <v>0</v>
      </c>
      <c r="B1" s="5"/>
    </row>
    <row r="2" customFormat="false" ht="12.95" hidden="false" customHeight="true" outlineLevel="0" collapsed="false">
      <c r="A2" s="2" t="s">
        <v>1</v>
      </c>
      <c r="B2" s="5"/>
    </row>
    <row r="3" customFormat="false" ht="12.95" hidden="false" customHeight="true" outlineLevel="0" collapsed="false">
      <c r="A3" s="5"/>
      <c r="B3" s="5"/>
    </row>
    <row r="4" customFormat="false" ht="12.95" hidden="false" customHeight="true" outlineLevel="0" collapsed="false">
      <c r="A4" s="6" t="s">
        <v>2</v>
      </c>
      <c r="B4" s="7" t="s">
        <v>3</v>
      </c>
    </row>
    <row r="5" customFormat="false" ht="12.95" hidden="false" customHeight="true" outlineLevel="0" collapsed="false">
      <c r="A5" s="6"/>
      <c r="B5" s="8" t="s">
        <v>4</v>
      </c>
    </row>
    <row r="6" customFormat="false" ht="12.95" hidden="false" customHeight="true" outlineLevel="0" collapsed="false">
      <c r="A6" s="6"/>
      <c r="B6" s="8"/>
    </row>
    <row r="8" customFormat="false" ht="12.95" hidden="false" customHeight="true" outlineLevel="0" collapsed="false">
      <c r="A8" s="8"/>
      <c r="B8" s="8"/>
      <c r="F8" s="8"/>
      <c r="G8" s="8" t="s">
        <v>5</v>
      </c>
      <c r="H8" s="7"/>
      <c r="I8" s="8"/>
      <c r="J8" s="7"/>
      <c r="K8" s="8"/>
      <c r="L8" s="7"/>
      <c r="M8" s="8"/>
      <c r="N8" s="7"/>
      <c r="O8" s="8"/>
      <c r="P8" s="7"/>
      <c r="Q8" s="8"/>
      <c r="R8" s="7"/>
      <c r="S8" s="8"/>
      <c r="T8" s="8"/>
      <c r="U8" s="8"/>
      <c r="V8" s="8"/>
      <c r="W8" s="8" t="s">
        <v>6</v>
      </c>
      <c r="X8" s="8"/>
      <c r="Y8" s="8"/>
      <c r="Z8" s="8"/>
      <c r="AA8" s="8"/>
      <c r="AB8" s="8"/>
      <c r="AC8" s="8"/>
      <c r="AD8" s="8"/>
      <c r="AE8" s="8"/>
      <c r="AF8" s="8"/>
      <c r="AG8" s="8"/>
      <c r="AH8" s="8"/>
      <c r="AI8" s="8"/>
      <c r="AJ8" s="8"/>
      <c r="AK8" s="8"/>
      <c r="AL8" s="8"/>
      <c r="AM8" s="8" t="s">
        <v>7</v>
      </c>
      <c r="AN8" s="8"/>
      <c r="AO8" s="8"/>
      <c r="AP8" s="8"/>
      <c r="AQ8" s="8"/>
      <c r="AR8" s="8"/>
      <c r="AS8" s="8"/>
      <c r="AT8" s="8"/>
      <c r="AU8" s="8"/>
      <c r="AV8" s="8"/>
      <c r="AW8" s="8"/>
      <c r="AX8" s="8"/>
      <c r="AY8" s="8"/>
      <c r="AZ8" s="8"/>
      <c r="BA8" s="8"/>
      <c r="BB8" s="8"/>
      <c r="BC8" s="8" t="s">
        <v>8</v>
      </c>
      <c r="BD8" s="8"/>
      <c r="BE8" s="8"/>
      <c r="BF8" s="8"/>
      <c r="BG8" s="8"/>
      <c r="BH8" s="8"/>
      <c r="BI8" s="8"/>
      <c r="BJ8" s="8"/>
      <c r="BK8" s="8"/>
      <c r="BL8" s="8"/>
      <c r="BM8" s="8"/>
      <c r="BN8" s="8"/>
      <c r="BO8" s="8"/>
      <c r="BP8" s="8"/>
      <c r="BQ8" s="8"/>
      <c r="BR8" s="8"/>
      <c r="BS8" s="8" t="s">
        <v>9</v>
      </c>
      <c r="BT8" s="8"/>
      <c r="BU8" s="8"/>
      <c r="BV8" s="8"/>
      <c r="BW8" s="8"/>
      <c r="BX8" s="8"/>
      <c r="BY8" s="8"/>
      <c r="BZ8" s="8"/>
      <c r="CA8" s="8"/>
      <c r="CB8" s="8"/>
      <c r="CC8" s="8"/>
      <c r="CD8" s="8"/>
      <c r="CE8" s="8"/>
      <c r="CF8" s="8"/>
      <c r="CG8" s="8"/>
      <c r="CH8" s="8"/>
      <c r="CI8" s="8" t="s">
        <v>10</v>
      </c>
      <c r="CJ8" s="8"/>
      <c r="CK8" s="8"/>
      <c r="CL8" s="8"/>
      <c r="CM8" s="8"/>
      <c r="CN8" s="8"/>
      <c r="CO8" s="8"/>
      <c r="CP8" s="8"/>
      <c r="CQ8" s="8"/>
      <c r="CR8" s="8"/>
      <c r="CS8" s="8"/>
      <c r="CT8" s="8"/>
      <c r="CU8" s="8"/>
      <c r="CV8" s="8"/>
      <c r="CW8" s="8"/>
      <c r="CX8" s="8"/>
      <c r="CY8" s="8" t="s">
        <v>11</v>
      </c>
      <c r="DO8" s="8" t="s">
        <v>12</v>
      </c>
    </row>
    <row r="9" customFormat="false" ht="12.95" hidden="false" customHeight="true" outlineLevel="0" collapsed="false">
      <c r="A9" s="8"/>
      <c r="B9" s="9"/>
      <c r="C9" s="9"/>
      <c r="G9" s="9" t="s">
        <v>13</v>
      </c>
      <c r="H9" s="9" t="s">
        <v>13</v>
      </c>
      <c r="I9" s="9" t="s">
        <v>13</v>
      </c>
      <c r="J9" s="9" t="s">
        <v>13</v>
      </c>
      <c r="K9" s="9" t="s">
        <v>13</v>
      </c>
      <c r="L9" s="9" t="s">
        <v>13</v>
      </c>
      <c r="M9" s="9" t="s">
        <v>13</v>
      </c>
      <c r="N9" s="9" t="s">
        <v>13</v>
      </c>
      <c r="O9" s="9" t="s">
        <v>13</v>
      </c>
      <c r="P9" s="9" t="s">
        <v>13</v>
      </c>
      <c r="Q9" s="9" t="s">
        <v>13</v>
      </c>
      <c r="R9" s="9" t="s">
        <v>13</v>
      </c>
      <c r="S9" s="9" t="s">
        <v>13</v>
      </c>
      <c r="T9" s="9" t="s">
        <v>13</v>
      </c>
      <c r="U9" s="9" t="s">
        <v>13</v>
      </c>
      <c r="V9" s="9" t="s">
        <v>13</v>
      </c>
      <c r="W9" s="9" t="s">
        <v>13</v>
      </c>
      <c r="X9" s="9" t="s">
        <v>13</v>
      </c>
      <c r="Y9" s="9" t="s">
        <v>13</v>
      </c>
      <c r="Z9" s="9" t="s">
        <v>13</v>
      </c>
      <c r="AA9" s="9" t="s">
        <v>13</v>
      </c>
      <c r="AB9" s="9" t="s">
        <v>13</v>
      </c>
      <c r="AC9" s="9" t="s">
        <v>13</v>
      </c>
      <c r="AD9" s="9" t="s">
        <v>13</v>
      </c>
      <c r="AE9" s="9" t="s">
        <v>13</v>
      </c>
      <c r="AF9" s="9" t="s">
        <v>13</v>
      </c>
      <c r="AG9" s="9" t="s">
        <v>13</v>
      </c>
      <c r="AH9" s="9" t="s">
        <v>13</v>
      </c>
      <c r="AI9" s="9" t="s">
        <v>13</v>
      </c>
      <c r="AJ9" s="9" t="s">
        <v>13</v>
      </c>
      <c r="AK9" s="9" t="s">
        <v>13</v>
      </c>
      <c r="AL9" s="9" t="s">
        <v>13</v>
      </c>
      <c r="AM9" s="9" t="s">
        <v>13</v>
      </c>
      <c r="AN9" s="9" t="s">
        <v>13</v>
      </c>
      <c r="AO9" s="9" t="s">
        <v>13</v>
      </c>
      <c r="AP9" s="9" t="s">
        <v>13</v>
      </c>
      <c r="AQ9" s="9" t="s">
        <v>13</v>
      </c>
      <c r="AR9" s="9" t="s">
        <v>13</v>
      </c>
      <c r="AS9" s="9" t="s">
        <v>13</v>
      </c>
      <c r="AT9" s="9" t="s">
        <v>13</v>
      </c>
      <c r="AU9" s="9" t="s">
        <v>13</v>
      </c>
      <c r="AV9" s="9" t="s">
        <v>13</v>
      </c>
      <c r="AW9" s="9" t="s">
        <v>13</v>
      </c>
      <c r="AX9" s="9" t="s">
        <v>13</v>
      </c>
      <c r="AY9" s="9" t="s">
        <v>13</v>
      </c>
      <c r="AZ9" s="9" t="s">
        <v>13</v>
      </c>
      <c r="BA9" s="9" t="s">
        <v>13</v>
      </c>
      <c r="BB9" s="9" t="s">
        <v>13</v>
      </c>
      <c r="BC9" s="9" t="s">
        <v>13</v>
      </c>
      <c r="BD9" s="9" t="s">
        <v>13</v>
      </c>
      <c r="BE9" s="9" t="s">
        <v>13</v>
      </c>
      <c r="BF9" s="9" t="s">
        <v>13</v>
      </c>
      <c r="BG9" s="9" t="s">
        <v>13</v>
      </c>
      <c r="BH9" s="9" t="s">
        <v>13</v>
      </c>
      <c r="BI9" s="9" t="s">
        <v>13</v>
      </c>
      <c r="BJ9" s="9" t="s">
        <v>13</v>
      </c>
      <c r="BK9" s="9" t="s">
        <v>13</v>
      </c>
      <c r="BL9" s="9" t="s">
        <v>13</v>
      </c>
      <c r="BM9" s="9" t="s">
        <v>13</v>
      </c>
      <c r="BN9" s="9" t="s">
        <v>13</v>
      </c>
      <c r="BO9" s="9" t="s">
        <v>13</v>
      </c>
      <c r="BP9" s="9" t="s">
        <v>13</v>
      </c>
      <c r="BQ9" s="9" t="s">
        <v>13</v>
      </c>
      <c r="BR9" s="9" t="s">
        <v>13</v>
      </c>
      <c r="BS9" s="9" t="s">
        <v>13</v>
      </c>
      <c r="BT9" s="9" t="s">
        <v>13</v>
      </c>
      <c r="BU9" s="9" t="s">
        <v>13</v>
      </c>
      <c r="BV9" s="9" t="s">
        <v>13</v>
      </c>
      <c r="BW9" s="9" t="s">
        <v>13</v>
      </c>
      <c r="BX9" s="9" t="s">
        <v>13</v>
      </c>
      <c r="BY9" s="9" t="s">
        <v>13</v>
      </c>
      <c r="BZ9" s="9" t="s">
        <v>13</v>
      </c>
      <c r="CA9" s="9" t="s">
        <v>13</v>
      </c>
      <c r="CB9" s="9" t="s">
        <v>13</v>
      </c>
      <c r="CC9" s="9" t="s">
        <v>13</v>
      </c>
      <c r="CD9" s="9" t="s">
        <v>13</v>
      </c>
      <c r="CE9" s="9" t="s">
        <v>13</v>
      </c>
      <c r="CF9" s="9" t="s">
        <v>13</v>
      </c>
      <c r="CG9" s="9" t="s">
        <v>13</v>
      </c>
      <c r="CH9" s="9" t="s">
        <v>13</v>
      </c>
      <c r="CI9" s="9" t="s">
        <v>13</v>
      </c>
      <c r="CJ9" s="9" t="s">
        <v>13</v>
      </c>
      <c r="CK9" s="9" t="s">
        <v>13</v>
      </c>
      <c r="CL9" s="9" t="s">
        <v>13</v>
      </c>
      <c r="CM9" s="9" t="s">
        <v>13</v>
      </c>
      <c r="CN9" s="9" t="s">
        <v>13</v>
      </c>
      <c r="CO9" s="9" t="s">
        <v>13</v>
      </c>
      <c r="CP9" s="9" t="s">
        <v>13</v>
      </c>
      <c r="CQ9" s="9" t="s">
        <v>13</v>
      </c>
      <c r="CR9" s="9" t="s">
        <v>13</v>
      </c>
      <c r="CS9" s="9" t="s">
        <v>13</v>
      </c>
      <c r="CT9" s="9" t="s">
        <v>13</v>
      </c>
      <c r="CU9" s="9" t="s">
        <v>13</v>
      </c>
      <c r="CV9" s="9" t="s">
        <v>13</v>
      </c>
      <c r="CW9" s="9" t="s">
        <v>13</v>
      </c>
      <c r="CX9" s="9" t="s">
        <v>13</v>
      </c>
      <c r="CY9" s="9" t="s">
        <v>13</v>
      </c>
      <c r="CZ9" s="9" t="s">
        <v>13</v>
      </c>
      <c r="DA9" s="9" t="s">
        <v>13</v>
      </c>
      <c r="DB9" s="9" t="s">
        <v>13</v>
      </c>
      <c r="DC9" s="9" t="s">
        <v>13</v>
      </c>
      <c r="DD9" s="9" t="s">
        <v>13</v>
      </c>
      <c r="DE9" s="9" t="s">
        <v>13</v>
      </c>
      <c r="DF9" s="9" t="s">
        <v>13</v>
      </c>
      <c r="DG9" s="9" t="s">
        <v>13</v>
      </c>
      <c r="DH9" s="9" t="s">
        <v>13</v>
      </c>
      <c r="DI9" s="9" t="s">
        <v>13</v>
      </c>
      <c r="DJ9" s="9" t="s">
        <v>13</v>
      </c>
      <c r="DK9" s="9" t="s">
        <v>13</v>
      </c>
      <c r="DL9" s="9" t="s">
        <v>13</v>
      </c>
      <c r="DM9" s="9" t="s">
        <v>13</v>
      </c>
      <c r="DN9" s="9" t="s">
        <v>13</v>
      </c>
      <c r="DO9" s="9" t="s">
        <v>13</v>
      </c>
      <c r="DP9" s="9" t="s">
        <v>13</v>
      </c>
      <c r="DQ9" s="9" t="s">
        <v>13</v>
      </c>
      <c r="DR9" s="9" t="s">
        <v>13</v>
      </c>
      <c r="DS9" s="9" t="s">
        <v>13</v>
      </c>
      <c r="DT9" s="9" t="s">
        <v>13</v>
      </c>
      <c r="DU9" s="9" t="s">
        <v>13</v>
      </c>
      <c r="DV9" s="9" t="s">
        <v>13</v>
      </c>
      <c r="DW9" s="9" t="s">
        <v>13</v>
      </c>
      <c r="DX9" s="9" t="s">
        <v>13</v>
      </c>
      <c r="DY9" s="9" t="s">
        <v>13</v>
      </c>
      <c r="DZ9" s="9" t="s">
        <v>13</v>
      </c>
      <c r="EA9" s="9" t="s">
        <v>13</v>
      </c>
      <c r="EB9" s="9" t="s">
        <v>13</v>
      </c>
      <c r="EC9" s="9" t="s">
        <v>13</v>
      </c>
      <c r="ED9" s="9" t="s">
        <v>13</v>
      </c>
    </row>
    <row r="10" s="16" customFormat="true" ht="25.5" hidden="false" customHeight="true" outlineLevel="0" collapsed="false">
      <c r="A10" s="10" t="s">
        <v>14</v>
      </c>
      <c r="B10" s="11" t="s">
        <v>15</v>
      </c>
      <c r="C10" s="12" t="s">
        <v>16</v>
      </c>
      <c r="D10" s="13" t="s">
        <v>17</v>
      </c>
      <c r="E10" s="14" t="s">
        <v>18</v>
      </c>
      <c r="F10" s="15"/>
      <c r="G10" s="13" t="s">
        <v>19</v>
      </c>
      <c r="I10" s="13" t="s">
        <v>20</v>
      </c>
      <c r="K10" s="13" t="s">
        <v>21</v>
      </c>
      <c r="M10" s="13" t="s">
        <v>22</v>
      </c>
      <c r="O10" s="13" t="s">
        <v>23</v>
      </c>
      <c r="Q10" s="13" t="s">
        <v>24</v>
      </c>
      <c r="S10" s="13" t="s">
        <v>25</v>
      </c>
      <c r="T10" s="15"/>
      <c r="U10" s="13" t="s">
        <v>26</v>
      </c>
      <c r="V10" s="15"/>
      <c r="W10" s="13" t="s">
        <v>19</v>
      </c>
      <c r="X10" s="15"/>
      <c r="Y10" s="13" t="s">
        <v>20</v>
      </c>
      <c r="AA10" s="13" t="s">
        <v>21</v>
      </c>
      <c r="AC10" s="13" t="s">
        <v>22</v>
      </c>
      <c r="AE10" s="13" t="s">
        <v>23</v>
      </c>
      <c r="AG10" s="13" t="s">
        <v>24</v>
      </c>
      <c r="AI10" s="13" t="s">
        <v>25</v>
      </c>
      <c r="AK10" s="13" t="s">
        <v>26</v>
      </c>
      <c r="AM10" s="13" t="s">
        <v>19</v>
      </c>
      <c r="AO10" s="13" t="s">
        <v>20</v>
      </c>
      <c r="AQ10" s="13" t="s">
        <v>21</v>
      </c>
      <c r="AS10" s="13" t="s">
        <v>22</v>
      </c>
      <c r="AU10" s="13" t="s">
        <v>23</v>
      </c>
      <c r="AW10" s="13" t="s">
        <v>24</v>
      </c>
      <c r="AY10" s="13" t="s">
        <v>25</v>
      </c>
      <c r="BA10" s="13" t="s">
        <v>26</v>
      </c>
      <c r="BC10" s="13" t="s">
        <v>19</v>
      </c>
      <c r="BE10" s="13" t="s">
        <v>20</v>
      </c>
      <c r="BG10" s="13" t="s">
        <v>21</v>
      </c>
      <c r="BI10" s="13" t="s">
        <v>22</v>
      </c>
      <c r="BK10" s="13" t="s">
        <v>23</v>
      </c>
      <c r="BM10" s="13" t="s">
        <v>24</v>
      </c>
      <c r="BO10" s="13" t="s">
        <v>25</v>
      </c>
      <c r="BQ10" s="13" t="s">
        <v>26</v>
      </c>
      <c r="BS10" s="13" t="s">
        <v>19</v>
      </c>
      <c r="BU10" s="13" t="s">
        <v>20</v>
      </c>
      <c r="BW10" s="13" t="s">
        <v>21</v>
      </c>
      <c r="BY10" s="13" t="s">
        <v>22</v>
      </c>
      <c r="CA10" s="13" t="s">
        <v>23</v>
      </c>
      <c r="CC10" s="13" t="s">
        <v>24</v>
      </c>
      <c r="CE10" s="13" t="s">
        <v>25</v>
      </c>
      <c r="CG10" s="13" t="s">
        <v>26</v>
      </c>
      <c r="CI10" s="13" t="s">
        <v>19</v>
      </c>
      <c r="CK10" s="13" t="s">
        <v>20</v>
      </c>
      <c r="CM10" s="13" t="s">
        <v>21</v>
      </c>
      <c r="CO10" s="13" t="s">
        <v>22</v>
      </c>
      <c r="CQ10" s="13" t="s">
        <v>23</v>
      </c>
      <c r="CS10" s="13" t="s">
        <v>24</v>
      </c>
      <c r="CU10" s="13" t="s">
        <v>25</v>
      </c>
      <c r="CW10" s="13" t="s">
        <v>26</v>
      </c>
      <c r="CY10" s="13" t="s">
        <v>19</v>
      </c>
      <c r="DA10" s="13" t="s">
        <v>20</v>
      </c>
      <c r="DC10" s="13" t="s">
        <v>21</v>
      </c>
      <c r="DE10" s="13" t="s">
        <v>22</v>
      </c>
      <c r="DG10" s="13" t="s">
        <v>23</v>
      </c>
      <c r="DI10" s="13" t="s">
        <v>24</v>
      </c>
      <c r="DK10" s="13" t="s">
        <v>25</v>
      </c>
      <c r="DM10" s="13" t="s">
        <v>26</v>
      </c>
      <c r="DO10" s="13" t="s">
        <v>19</v>
      </c>
      <c r="DQ10" s="13" t="s">
        <v>20</v>
      </c>
      <c r="DS10" s="13" t="s">
        <v>21</v>
      </c>
      <c r="DU10" s="13" t="s">
        <v>22</v>
      </c>
      <c r="DW10" s="13" t="s">
        <v>23</v>
      </c>
      <c r="DY10" s="13" t="s">
        <v>24</v>
      </c>
      <c r="EA10" s="13" t="s">
        <v>25</v>
      </c>
      <c r="EC10" s="13" t="s">
        <v>26</v>
      </c>
    </row>
    <row r="11" customFormat="false" ht="12.95" hidden="false" customHeight="true" outlineLevel="0" collapsed="false">
      <c r="D11" s="8"/>
      <c r="E11" s="7"/>
      <c r="F11" s="8"/>
      <c r="H11" s="7"/>
      <c r="J11" s="7"/>
      <c r="L11" s="7"/>
      <c r="N11" s="7"/>
      <c r="P11" s="7"/>
      <c r="R11" s="7"/>
      <c r="T11" s="8"/>
      <c r="V11" s="8"/>
      <c r="X11" s="8"/>
      <c r="Z11" s="8"/>
      <c r="AB11" s="8"/>
      <c r="AD11" s="8"/>
      <c r="AF11" s="8"/>
      <c r="AH11" s="8"/>
      <c r="AJ11" s="8"/>
      <c r="AL11" s="8"/>
      <c r="AN11" s="8"/>
      <c r="AP11" s="8"/>
      <c r="AR11" s="8"/>
      <c r="AT11" s="8"/>
      <c r="AV11" s="8"/>
      <c r="AX11" s="8"/>
      <c r="AZ11" s="8"/>
      <c r="BB11" s="8"/>
      <c r="BD11" s="8"/>
      <c r="BF11" s="8"/>
      <c r="BH11" s="8"/>
      <c r="BJ11" s="8"/>
      <c r="BL11" s="8"/>
      <c r="BN11" s="8"/>
      <c r="BP11" s="8"/>
      <c r="BR11" s="8"/>
      <c r="BT11" s="8"/>
      <c r="BV11" s="8"/>
      <c r="BX11" s="8"/>
      <c r="BZ11" s="8"/>
      <c r="CB11" s="8"/>
      <c r="CD11" s="8"/>
      <c r="CF11" s="8"/>
      <c r="CH11" s="8"/>
      <c r="CJ11" s="8"/>
      <c r="CL11" s="8"/>
      <c r="CN11" s="8"/>
      <c r="CP11" s="8"/>
      <c r="CR11" s="8"/>
      <c r="CT11" s="8"/>
      <c r="CV11" s="8"/>
      <c r="CX11" s="8"/>
      <c r="CZ11" s="8"/>
      <c r="DB11" s="8"/>
      <c r="DD11" s="8"/>
      <c r="DF11" s="8"/>
      <c r="DH11" s="8"/>
      <c r="DJ11" s="8"/>
      <c r="DL11" s="8"/>
      <c r="DN11" s="8"/>
      <c r="DP11" s="8"/>
      <c r="DR11" s="8"/>
      <c r="DT11" s="8"/>
      <c r="DV11" s="8"/>
      <c r="DX11" s="8"/>
      <c r="DZ11" s="8"/>
      <c r="EB11" s="8"/>
      <c r="ED11" s="8"/>
    </row>
    <row r="12" customFormat="false" ht="12.95" hidden="false" customHeight="true" outlineLevel="0" collapsed="false">
      <c r="A12" s="8" t="s">
        <v>27</v>
      </c>
      <c r="B12" s="8" t="s">
        <v>28</v>
      </c>
      <c r="C12" s="8" t="s">
        <v>29</v>
      </c>
      <c r="D12" s="8" t="s">
        <v>30</v>
      </c>
      <c r="E12" s="7" t="s">
        <v>31</v>
      </c>
      <c r="F12" s="8" t="s">
        <v>32</v>
      </c>
      <c r="G12" s="8" t="s">
        <v>33</v>
      </c>
      <c r="H12" s="7" t="s">
        <v>34</v>
      </c>
      <c r="I12" s="8" t="s">
        <v>35</v>
      </c>
      <c r="J12" s="7" t="s">
        <v>36</v>
      </c>
      <c r="K12" s="8" t="s">
        <v>37</v>
      </c>
      <c r="L12" s="7" t="s">
        <v>38</v>
      </c>
      <c r="M12" s="8" t="s">
        <v>39</v>
      </c>
      <c r="N12" s="7" t="s">
        <v>40</v>
      </c>
      <c r="O12" s="8" t="s">
        <v>41</v>
      </c>
      <c r="P12" s="7" t="s">
        <v>42</v>
      </c>
      <c r="Q12" s="8" t="s">
        <v>43</v>
      </c>
      <c r="R12" s="7" t="s">
        <v>44</v>
      </c>
      <c r="S12" s="8" t="s">
        <v>45</v>
      </c>
      <c r="T12" s="8" t="s">
        <v>46</v>
      </c>
      <c r="U12" s="8" t="s">
        <v>47</v>
      </c>
      <c r="V12" s="8" t="s">
        <v>48</v>
      </c>
      <c r="W12" s="8" t="s">
        <v>49</v>
      </c>
      <c r="X12" s="8" t="s">
        <v>50</v>
      </c>
      <c r="Y12" s="8" t="s">
        <v>51</v>
      </c>
      <c r="Z12" s="8" t="s">
        <v>52</v>
      </c>
      <c r="AA12" s="8" t="s">
        <v>53</v>
      </c>
      <c r="AB12" s="8" t="s">
        <v>54</v>
      </c>
      <c r="AC12" s="8" t="s">
        <v>55</v>
      </c>
      <c r="AD12" s="8" t="s">
        <v>56</v>
      </c>
      <c r="AE12" s="8" t="s">
        <v>57</v>
      </c>
      <c r="AF12" s="8" t="s">
        <v>58</v>
      </c>
      <c r="AG12" s="8" t="s">
        <v>59</v>
      </c>
      <c r="AH12" s="8" t="s">
        <v>60</v>
      </c>
      <c r="AI12" s="8" t="s">
        <v>61</v>
      </c>
      <c r="AJ12" s="8" t="s">
        <v>62</v>
      </c>
      <c r="AK12" s="8" t="s">
        <v>63</v>
      </c>
      <c r="AL12" s="8" t="s">
        <v>64</v>
      </c>
      <c r="AM12" s="8" t="s">
        <v>65</v>
      </c>
      <c r="AN12" s="8" t="s">
        <v>66</v>
      </c>
      <c r="AO12" s="8" t="s">
        <v>67</v>
      </c>
      <c r="AP12" s="8" t="s">
        <v>68</v>
      </c>
      <c r="AQ12" s="8" t="s">
        <v>69</v>
      </c>
      <c r="AR12" s="8" t="s">
        <v>70</v>
      </c>
      <c r="AS12" s="8" t="s">
        <v>71</v>
      </c>
      <c r="AT12" s="8" t="s">
        <v>72</v>
      </c>
      <c r="AU12" s="8" t="s">
        <v>73</v>
      </c>
      <c r="AV12" s="8" t="s">
        <v>74</v>
      </c>
      <c r="AW12" s="8" t="s">
        <v>75</v>
      </c>
      <c r="AX12" s="8" t="s">
        <v>76</v>
      </c>
      <c r="AY12" s="8" t="s">
        <v>77</v>
      </c>
      <c r="AZ12" s="8" t="s">
        <v>78</v>
      </c>
      <c r="BA12" s="8" t="s">
        <v>79</v>
      </c>
      <c r="BB12" s="8" t="s">
        <v>80</v>
      </c>
      <c r="BC12" s="8" t="s">
        <v>81</v>
      </c>
      <c r="BD12" s="8" t="s">
        <v>82</v>
      </c>
      <c r="BE12" s="8" t="s">
        <v>83</v>
      </c>
      <c r="BF12" s="8" t="s">
        <v>84</v>
      </c>
      <c r="BG12" s="8" t="s">
        <v>85</v>
      </c>
      <c r="BH12" s="8" t="s">
        <v>86</v>
      </c>
      <c r="BI12" s="8" t="s">
        <v>87</v>
      </c>
      <c r="BJ12" s="8" t="s">
        <v>88</v>
      </c>
      <c r="BK12" s="8" t="s">
        <v>89</v>
      </c>
      <c r="BL12" s="8" t="s">
        <v>90</v>
      </c>
      <c r="BM12" s="8" t="s">
        <v>91</v>
      </c>
      <c r="BN12" s="8" t="s">
        <v>92</v>
      </c>
      <c r="BO12" s="8" t="s">
        <v>93</v>
      </c>
      <c r="BP12" s="8" t="s">
        <v>94</v>
      </c>
      <c r="BQ12" s="8" t="s">
        <v>95</v>
      </c>
      <c r="BR12" s="8" t="s">
        <v>96</v>
      </c>
      <c r="BS12" s="8" t="s">
        <v>97</v>
      </c>
      <c r="BT12" s="8" t="s">
        <v>98</v>
      </c>
      <c r="BU12" s="8" t="s">
        <v>99</v>
      </c>
      <c r="BV12" s="8" t="s">
        <v>100</v>
      </c>
      <c r="BW12" s="8" t="s">
        <v>101</v>
      </c>
      <c r="BX12" s="8" t="s">
        <v>102</v>
      </c>
      <c r="BY12" s="8" t="s">
        <v>103</v>
      </c>
      <c r="BZ12" s="8" t="s">
        <v>104</v>
      </c>
      <c r="CA12" s="8" t="s">
        <v>105</v>
      </c>
      <c r="CB12" s="8" t="s">
        <v>106</v>
      </c>
      <c r="CC12" s="8" t="s">
        <v>107</v>
      </c>
      <c r="CD12" s="8" t="s">
        <v>108</v>
      </c>
      <c r="CE12" s="8" t="s">
        <v>109</v>
      </c>
      <c r="CF12" s="8" t="s">
        <v>110</v>
      </c>
      <c r="CG12" s="8" t="s">
        <v>111</v>
      </c>
      <c r="CH12" s="8" t="s">
        <v>112</v>
      </c>
      <c r="CI12" s="8" t="s">
        <v>113</v>
      </c>
      <c r="CJ12" s="8" t="s">
        <v>114</v>
      </c>
      <c r="CK12" s="8" t="s">
        <v>115</v>
      </c>
      <c r="CL12" s="8" t="s">
        <v>116</v>
      </c>
      <c r="CM12" s="8" t="s">
        <v>117</v>
      </c>
      <c r="CN12" s="8" t="s">
        <v>118</v>
      </c>
      <c r="CO12" s="8" t="s">
        <v>119</v>
      </c>
      <c r="CP12" s="8" t="s">
        <v>120</v>
      </c>
      <c r="CQ12" s="8" t="s">
        <v>121</v>
      </c>
      <c r="CR12" s="8" t="s">
        <v>122</v>
      </c>
      <c r="CS12" s="8" t="s">
        <v>123</v>
      </c>
      <c r="CT12" s="8" t="s">
        <v>124</v>
      </c>
      <c r="CU12" s="8" t="s">
        <v>125</v>
      </c>
      <c r="CV12" s="8" t="s">
        <v>126</v>
      </c>
      <c r="CW12" s="8" t="s">
        <v>127</v>
      </c>
      <c r="CX12" s="8" t="s">
        <v>128</v>
      </c>
      <c r="CY12" s="8" t="s">
        <v>129</v>
      </c>
      <c r="CZ12" s="8" t="s">
        <v>130</v>
      </c>
      <c r="DA12" s="8" t="s">
        <v>131</v>
      </c>
      <c r="DB12" s="8" t="s">
        <v>132</v>
      </c>
      <c r="DC12" s="8" t="s">
        <v>133</v>
      </c>
      <c r="DD12" s="8" t="s">
        <v>134</v>
      </c>
      <c r="DE12" s="8" t="s">
        <v>135</v>
      </c>
      <c r="DF12" s="8" t="s">
        <v>136</v>
      </c>
      <c r="DG12" s="8" t="s">
        <v>137</v>
      </c>
      <c r="DH12" s="8" t="s">
        <v>138</v>
      </c>
      <c r="DI12" s="8" t="s">
        <v>139</v>
      </c>
      <c r="DJ12" s="8" t="s">
        <v>140</v>
      </c>
      <c r="DK12" s="8" t="s">
        <v>141</v>
      </c>
      <c r="DL12" s="8" t="s">
        <v>142</v>
      </c>
      <c r="DM12" s="8" t="s">
        <v>143</v>
      </c>
      <c r="DN12" s="8" t="s">
        <v>144</v>
      </c>
      <c r="DO12" s="8" t="s">
        <v>145</v>
      </c>
      <c r="DP12" s="8" t="s">
        <v>146</v>
      </c>
      <c r="DQ12" s="8" t="s">
        <v>147</v>
      </c>
      <c r="DR12" s="8" t="s">
        <v>148</v>
      </c>
      <c r="DS12" s="8" t="s">
        <v>149</v>
      </c>
      <c r="DT12" s="8" t="s">
        <v>150</v>
      </c>
      <c r="DU12" s="8" t="s">
        <v>151</v>
      </c>
      <c r="DV12" s="8" t="s">
        <v>152</v>
      </c>
      <c r="DW12" s="8" t="s">
        <v>153</v>
      </c>
      <c r="DX12" s="8" t="s">
        <v>154</v>
      </c>
      <c r="DY12" s="8" t="s">
        <v>155</v>
      </c>
      <c r="DZ12" s="8" t="s">
        <v>156</v>
      </c>
      <c r="EA12" s="8" t="s">
        <v>157</v>
      </c>
      <c r="EB12" s="8" t="s">
        <v>158</v>
      </c>
      <c r="EC12" s="8" t="s">
        <v>159</v>
      </c>
      <c r="ED12" s="8" t="s">
        <v>160</v>
      </c>
    </row>
    <row r="13" customFormat="false" ht="12.95" hidden="false" customHeight="true" outlineLevel="0" collapsed="false">
      <c r="A13" s="17" t="n">
        <v>1.3</v>
      </c>
      <c r="B13" s="18" t="n">
        <v>12</v>
      </c>
      <c r="C13" s="8" t="s">
        <v>161</v>
      </c>
      <c r="D13" s="2" t="n">
        <v>1987</v>
      </c>
      <c r="E13" s="3" t="s">
        <v>162</v>
      </c>
      <c r="G13" s="1" t="n">
        <v>6374009</v>
      </c>
      <c r="I13" s="1" t="n">
        <v>2854386</v>
      </c>
      <c r="K13" s="1" t="n">
        <v>3431099</v>
      </c>
      <c r="M13" s="16"/>
      <c r="N13" s="16"/>
      <c r="O13" s="1" t="n">
        <v>51584</v>
      </c>
      <c r="Q13" s="1" t="n">
        <v>24394</v>
      </c>
      <c r="S13" s="1" t="n">
        <v>7307</v>
      </c>
      <c r="U13" s="1" t="n">
        <v>5239</v>
      </c>
      <c r="W13" s="1" t="n">
        <v>1260383</v>
      </c>
      <c r="Y13" s="1" t="n">
        <v>1250379</v>
      </c>
      <c r="AA13" s="1" t="n">
        <v>9351</v>
      </c>
      <c r="AC13" s="16"/>
      <c r="AD13" s="16"/>
      <c r="AE13" s="1" t="n">
        <v>97</v>
      </c>
      <c r="AG13" s="1" t="n">
        <v>93</v>
      </c>
      <c r="AI13" s="1" t="n">
        <v>11</v>
      </c>
      <c r="AK13" s="1" t="n">
        <v>452</v>
      </c>
      <c r="AM13" s="1" t="n">
        <v>1115242</v>
      </c>
      <c r="AO13" s="1" t="n">
        <v>993412</v>
      </c>
      <c r="AQ13" s="1" t="n">
        <v>119268</v>
      </c>
      <c r="AS13" s="16"/>
      <c r="AT13" s="16"/>
      <c r="AU13" s="1" t="n">
        <v>337</v>
      </c>
      <c r="AW13" s="1" t="n">
        <v>1272</v>
      </c>
      <c r="AY13" s="1" t="n">
        <v>389</v>
      </c>
      <c r="BA13" s="1" t="n">
        <v>564</v>
      </c>
      <c r="BC13" s="1" t="n">
        <v>2439082</v>
      </c>
      <c r="BE13" s="1" t="n">
        <v>567810</v>
      </c>
      <c r="BG13" s="1" t="n">
        <v>1848213</v>
      </c>
      <c r="BI13" s="16"/>
      <c r="BJ13" s="16"/>
      <c r="BK13" s="1" t="n">
        <v>3965</v>
      </c>
      <c r="BM13" s="1" t="n">
        <v>14541</v>
      </c>
      <c r="BO13" s="1" t="n">
        <v>3356</v>
      </c>
      <c r="BQ13" s="1" t="n">
        <v>1197</v>
      </c>
      <c r="BS13" s="1" t="n">
        <v>923827</v>
      </c>
      <c r="BU13" s="1" t="n">
        <v>21129</v>
      </c>
      <c r="BW13" s="1" t="n">
        <v>888717</v>
      </c>
      <c r="BY13" s="16"/>
      <c r="BZ13" s="16"/>
      <c r="CA13" s="1" t="n">
        <v>7371</v>
      </c>
      <c r="CC13" s="1" t="n">
        <v>4562</v>
      </c>
      <c r="CE13" s="1" t="n">
        <v>1625</v>
      </c>
      <c r="CG13" s="1" t="n">
        <v>423</v>
      </c>
      <c r="CI13" s="1" t="n">
        <v>200258</v>
      </c>
      <c r="CK13" s="1" t="n">
        <v>4351</v>
      </c>
      <c r="CM13" s="1" t="n">
        <v>189970</v>
      </c>
      <c r="CO13" s="16"/>
      <c r="CP13" s="16"/>
      <c r="CQ13" s="1" t="n">
        <v>4311</v>
      </c>
      <c r="CS13" s="1" t="n">
        <v>990</v>
      </c>
      <c r="CU13" s="1" t="n">
        <v>407</v>
      </c>
      <c r="CW13" s="1" t="n">
        <v>229</v>
      </c>
      <c r="CY13" s="1" t="n">
        <v>435217</v>
      </c>
      <c r="CZ13" s="1" t="s">
        <v>163</v>
      </c>
      <c r="DA13" s="1" t="n">
        <v>17305</v>
      </c>
      <c r="DB13" s="1" t="s">
        <v>163</v>
      </c>
      <c r="DC13" s="1" t="n">
        <v>375580</v>
      </c>
      <c r="DD13" s="1" t="s">
        <v>163</v>
      </c>
      <c r="DE13" s="16"/>
      <c r="DF13" s="16"/>
      <c r="DG13" s="1" t="n">
        <v>35503</v>
      </c>
      <c r="DH13" s="1" t="s">
        <v>163</v>
      </c>
      <c r="DI13" s="1" t="n">
        <v>2936</v>
      </c>
      <c r="DJ13" s="1" t="s">
        <v>163</v>
      </c>
      <c r="DK13" s="1" t="n">
        <v>1519</v>
      </c>
      <c r="DL13" s="1" t="s">
        <v>163</v>
      </c>
      <c r="DM13" s="1" t="n">
        <v>2374</v>
      </c>
      <c r="DN13" s="1" t="s">
        <v>163</v>
      </c>
      <c r="DU13" s="16"/>
      <c r="DV13" s="16"/>
      <c r="ED13" s="16"/>
    </row>
    <row r="14" customFormat="false" ht="12.95" hidden="false" customHeight="true" outlineLevel="0" collapsed="false">
      <c r="A14" s="17" t="n">
        <v>6.4</v>
      </c>
      <c r="B14" s="18" t="n">
        <v>16</v>
      </c>
      <c r="C14" s="8" t="s">
        <v>164</v>
      </c>
      <c r="D14" s="2" t="n">
        <v>1990</v>
      </c>
      <c r="E14" s="3" t="s">
        <v>162</v>
      </c>
      <c r="G14" s="1" t="n">
        <v>14689</v>
      </c>
      <c r="I14" s="1" t="n">
        <v>6307</v>
      </c>
      <c r="K14" s="1" t="n">
        <v>7916</v>
      </c>
      <c r="O14" s="1" t="n">
        <v>193</v>
      </c>
      <c r="Q14" s="1" t="n">
        <v>166</v>
      </c>
      <c r="S14" s="1" t="n">
        <v>107</v>
      </c>
      <c r="U14" s="16"/>
      <c r="W14" s="1" t="n">
        <v>2396</v>
      </c>
      <c r="Y14" s="1" t="n">
        <v>2358</v>
      </c>
      <c r="AA14" s="1" t="n">
        <v>35</v>
      </c>
      <c r="AE14" s="1" t="n">
        <v>2</v>
      </c>
      <c r="AG14" s="1" t="n">
        <v>1</v>
      </c>
      <c r="AI14" s="1" t="n">
        <v>0</v>
      </c>
      <c r="AK14" s="16"/>
      <c r="AM14" s="1" t="n">
        <v>2301</v>
      </c>
      <c r="AO14" s="1" t="n">
        <v>1932</v>
      </c>
      <c r="AQ14" s="1" t="n">
        <v>355</v>
      </c>
      <c r="AU14" s="1" t="n">
        <v>1</v>
      </c>
      <c r="AW14" s="1" t="n">
        <v>4</v>
      </c>
      <c r="AY14" s="1" t="n">
        <v>9</v>
      </c>
      <c r="BA14" s="16"/>
      <c r="BC14" s="1" t="n">
        <v>6330</v>
      </c>
      <c r="BE14" s="1" t="n">
        <v>1804</v>
      </c>
      <c r="BG14" s="1" t="n">
        <v>4366</v>
      </c>
      <c r="BK14" s="1" t="n">
        <v>13</v>
      </c>
      <c r="BM14" s="1" t="n">
        <v>86</v>
      </c>
      <c r="BO14" s="1" t="n">
        <v>61</v>
      </c>
      <c r="BQ14" s="16"/>
      <c r="BS14" s="1" t="n">
        <v>2407</v>
      </c>
      <c r="BU14" s="1" t="n">
        <v>150</v>
      </c>
      <c r="BW14" s="1" t="n">
        <v>2141</v>
      </c>
      <c r="CA14" s="1" t="n">
        <v>45</v>
      </c>
      <c r="CC14" s="1" t="n">
        <v>53</v>
      </c>
      <c r="CE14" s="1" t="n">
        <v>18</v>
      </c>
      <c r="CG14" s="16"/>
      <c r="CI14" s="1" t="n">
        <v>467</v>
      </c>
      <c r="CK14" s="1" t="n">
        <v>28</v>
      </c>
      <c r="CM14" s="1" t="n">
        <v>393</v>
      </c>
      <c r="CQ14" s="1" t="n">
        <v>26</v>
      </c>
      <c r="CS14" s="1" t="n">
        <v>11</v>
      </c>
      <c r="CU14" s="1" t="n">
        <v>9</v>
      </c>
      <c r="CW14" s="16"/>
      <c r="CY14" s="1" t="n">
        <v>547</v>
      </c>
      <c r="DA14" s="1" t="n">
        <v>19</v>
      </c>
      <c r="DC14" s="1" t="n">
        <v>451</v>
      </c>
      <c r="DG14" s="1" t="n">
        <v>61</v>
      </c>
      <c r="DI14" s="1" t="n">
        <v>7</v>
      </c>
      <c r="DK14" s="1" t="n">
        <v>9</v>
      </c>
      <c r="DM14" s="16"/>
      <c r="DO14" s="1" t="n">
        <v>241</v>
      </c>
      <c r="DQ14" s="1" t="n">
        <v>16</v>
      </c>
      <c r="DS14" s="1" t="n">
        <v>175</v>
      </c>
      <c r="DW14" s="1" t="n">
        <v>45</v>
      </c>
      <c r="DY14" s="1" t="n">
        <v>4</v>
      </c>
      <c r="EA14" s="1" t="n">
        <v>1</v>
      </c>
      <c r="EC14" s="16"/>
    </row>
    <row r="15" customFormat="false" ht="12.95" hidden="false" customHeight="true" outlineLevel="0" collapsed="false">
      <c r="A15" s="17" t="n">
        <v>2.3</v>
      </c>
      <c r="B15" s="18" t="n">
        <v>32</v>
      </c>
      <c r="C15" s="8" t="s">
        <v>165</v>
      </c>
      <c r="D15" s="2" t="n">
        <v>1991</v>
      </c>
      <c r="E15" s="3" t="s">
        <v>162</v>
      </c>
      <c r="G15" s="1" t="n">
        <v>22636845</v>
      </c>
      <c r="I15" s="1" t="n">
        <v>6590149</v>
      </c>
      <c r="K15" s="1" t="n">
        <v>11080757</v>
      </c>
      <c r="M15" s="1" t="n">
        <v>2419884</v>
      </c>
      <c r="O15" s="1" t="n">
        <v>1642702</v>
      </c>
      <c r="Q15" s="1" t="n">
        <v>180642</v>
      </c>
      <c r="S15" s="1" t="n">
        <v>704969</v>
      </c>
      <c r="U15" s="1" t="n">
        <v>17742</v>
      </c>
      <c r="W15" s="1" t="n">
        <v>2842009</v>
      </c>
      <c r="Y15" s="1" t="n">
        <v>2624462</v>
      </c>
      <c r="AA15" s="1" t="n">
        <v>92211</v>
      </c>
      <c r="AC15" s="1" t="n">
        <v>113603</v>
      </c>
      <c r="AE15" s="1" t="n">
        <v>2262</v>
      </c>
      <c r="AG15" s="1" t="n">
        <v>355</v>
      </c>
      <c r="AI15" s="1" t="n">
        <v>6881</v>
      </c>
      <c r="AK15" s="1" t="n">
        <v>2235</v>
      </c>
      <c r="AM15" s="1" t="n">
        <v>2454123</v>
      </c>
      <c r="AO15" s="1" t="n">
        <v>1581510</v>
      </c>
      <c r="AQ15" s="1" t="n">
        <v>530579</v>
      </c>
      <c r="AS15" s="1" t="n">
        <v>304495</v>
      </c>
      <c r="AU15" s="1" t="n">
        <v>2909</v>
      </c>
      <c r="AW15" s="1" t="n">
        <v>2714</v>
      </c>
      <c r="AY15" s="1" t="n">
        <v>30176</v>
      </c>
      <c r="BA15" s="1" t="n">
        <v>1740</v>
      </c>
      <c r="BC15" s="1" t="n">
        <v>8601239</v>
      </c>
      <c r="BE15" s="1" t="n">
        <v>1560009</v>
      </c>
      <c r="BG15" s="1" t="n">
        <v>5278551</v>
      </c>
      <c r="BI15" s="1" t="n">
        <v>1291222</v>
      </c>
      <c r="BK15" s="1" t="n">
        <v>73744</v>
      </c>
      <c r="BM15" s="1" t="n">
        <v>84509</v>
      </c>
      <c r="BO15" s="1" t="n">
        <v>308067</v>
      </c>
      <c r="BQ15" s="1" t="n">
        <v>5137</v>
      </c>
      <c r="BS15" s="1" t="n">
        <v>4541326</v>
      </c>
      <c r="BU15" s="1" t="n">
        <v>414877</v>
      </c>
      <c r="BW15" s="1" t="n">
        <v>3035052</v>
      </c>
      <c r="BY15" s="1" t="n">
        <v>495333</v>
      </c>
      <c r="CA15" s="1" t="n">
        <v>296022</v>
      </c>
      <c r="CC15" s="1" t="n">
        <v>64764</v>
      </c>
      <c r="CE15" s="1" t="n">
        <v>232249</v>
      </c>
      <c r="CG15" s="1" t="n">
        <v>3029</v>
      </c>
      <c r="CI15" s="1" t="n">
        <v>1305161</v>
      </c>
      <c r="CK15" s="1" t="n">
        <v>122886</v>
      </c>
      <c r="CM15" s="1" t="n">
        <v>809193</v>
      </c>
      <c r="CO15" s="1" t="n">
        <v>92849</v>
      </c>
      <c r="CQ15" s="1" t="n">
        <v>211710</v>
      </c>
      <c r="CS15" s="1" t="n">
        <v>12664</v>
      </c>
      <c r="CU15" s="1" t="n">
        <v>54704</v>
      </c>
      <c r="CW15" s="1" t="n">
        <v>1155</v>
      </c>
      <c r="CY15" s="1" t="n">
        <v>1824968</v>
      </c>
      <c r="DA15" s="1" t="n">
        <v>174891</v>
      </c>
      <c r="DC15" s="1" t="n">
        <v>980936</v>
      </c>
      <c r="DE15" s="1" t="n">
        <v>91852</v>
      </c>
      <c r="DG15" s="1" t="n">
        <v>509378</v>
      </c>
      <c r="DI15" s="1" t="n">
        <v>11320</v>
      </c>
      <c r="DK15" s="1" t="n">
        <v>54752</v>
      </c>
      <c r="DM15" s="1" t="n">
        <v>1839</v>
      </c>
      <c r="DO15" s="1" t="n">
        <v>1068019</v>
      </c>
      <c r="DQ15" s="1" t="n">
        <v>111514</v>
      </c>
      <c r="DS15" s="1" t="n">
        <v>354235</v>
      </c>
      <c r="DU15" s="1" t="n">
        <v>30530</v>
      </c>
      <c r="DW15" s="1" t="n">
        <v>546677</v>
      </c>
      <c r="DY15" s="1" t="n">
        <v>4316</v>
      </c>
      <c r="EA15" s="1" t="n">
        <v>18140</v>
      </c>
      <c r="EC15" s="1" t="n">
        <v>2607</v>
      </c>
    </row>
    <row r="16" customFormat="false" ht="12.95" hidden="false" customHeight="true" outlineLevel="0" collapsed="false">
      <c r="A16" s="17" t="n">
        <v>4.4</v>
      </c>
      <c r="B16" s="17" t="n">
        <v>51</v>
      </c>
      <c r="C16" s="8" t="s">
        <v>166</v>
      </c>
      <c r="D16" s="8" t="s">
        <v>167</v>
      </c>
      <c r="E16" s="8" t="s">
        <v>168</v>
      </c>
      <c r="F16" s="8"/>
      <c r="G16" s="19" t="n">
        <v>1075953</v>
      </c>
      <c r="H16" s="19"/>
      <c r="I16" s="19"/>
      <c r="J16" s="1"/>
      <c r="K16" s="19" t="n">
        <v>647023</v>
      </c>
      <c r="L16" s="7"/>
      <c r="M16" s="8"/>
      <c r="N16" s="7"/>
      <c r="O16" s="8"/>
      <c r="P16" s="7"/>
      <c r="Q16" s="8"/>
      <c r="R16" s="7"/>
      <c r="S16" s="8"/>
      <c r="T16" s="8"/>
      <c r="U16" s="8"/>
      <c r="V16" s="8"/>
      <c r="W16" s="19" t="n">
        <v>116030</v>
      </c>
      <c r="X16" s="19"/>
      <c r="Y16" s="19"/>
      <c r="AA16" s="19" t="n">
        <v>2467</v>
      </c>
      <c r="AB16" s="8"/>
      <c r="AC16" s="8"/>
      <c r="AD16" s="8"/>
      <c r="AE16" s="8"/>
      <c r="AF16" s="8"/>
      <c r="AG16" s="8"/>
      <c r="AH16" s="8"/>
      <c r="AI16" s="8"/>
      <c r="AJ16" s="8"/>
      <c r="AK16" s="8"/>
      <c r="AL16" s="8"/>
      <c r="AM16" s="19" t="n">
        <v>138056</v>
      </c>
      <c r="AN16" s="19"/>
      <c r="AO16" s="19"/>
      <c r="AQ16" s="19" t="n">
        <v>32786</v>
      </c>
      <c r="AR16" s="8"/>
      <c r="AS16" s="8"/>
      <c r="AT16" s="8"/>
      <c r="AU16" s="8"/>
      <c r="AV16" s="8"/>
      <c r="AW16" s="8"/>
      <c r="AX16" s="8"/>
      <c r="AY16" s="8"/>
      <c r="AZ16" s="8"/>
      <c r="BA16" s="8"/>
      <c r="BB16" s="8"/>
      <c r="BC16" s="19" t="n">
        <v>472237</v>
      </c>
      <c r="BD16" s="19"/>
      <c r="BE16" s="19"/>
      <c r="BG16" s="19" t="n">
        <v>343058</v>
      </c>
      <c r="BH16" s="8"/>
      <c r="BI16" s="8"/>
      <c r="BJ16" s="8"/>
      <c r="BK16" s="8"/>
      <c r="BL16" s="8"/>
      <c r="BM16" s="8"/>
      <c r="BN16" s="8"/>
      <c r="BO16" s="8"/>
      <c r="BP16" s="8"/>
      <c r="BQ16" s="8"/>
      <c r="BR16" s="8"/>
      <c r="BS16" s="19" t="n">
        <v>224713</v>
      </c>
      <c r="BT16" s="19"/>
      <c r="BU16" s="19"/>
      <c r="BW16" s="19" t="n">
        <v>177906</v>
      </c>
      <c r="BX16" s="8"/>
      <c r="BY16" s="8"/>
      <c r="BZ16" s="8"/>
      <c r="CA16" s="8"/>
      <c r="CB16" s="8"/>
      <c r="CC16" s="8"/>
      <c r="CD16" s="8"/>
      <c r="CE16" s="8"/>
      <c r="CF16" s="8"/>
      <c r="CG16" s="8"/>
      <c r="CH16" s="8"/>
      <c r="CI16" s="19" t="n">
        <v>124917</v>
      </c>
      <c r="CJ16" s="8" t="s">
        <v>169</v>
      </c>
      <c r="CK16" s="8"/>
      <c r="CL16" s="8"/>
      <c r="CM16" s="19" t="n">
        <v>90806</v>
      </c>
      <c r="CN16" s="8" t="s">
        <v>169</v>
      </c>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row>
    <row r="17" customFormat="false" ht="12.95" hidden="false" customHeight="true" outlineLevel="0" collapsed="false">
      <c r="A17" s="17" t="n">
        <v>2.1</v>
      </c>
      <c r="B17" s="18" t="n">
        <v>533</v>
      </c>
      <c r="C17" s="8" t="s">
        <v>170</v>
      </c>
      <c r="D17" s="2" t="n">
        <v>1991</v>
      </c>
      <c r="E17" s="3" t="s">
        <v>162</v>
      </c>
      <c r="G17" s="1" t="n">
        <v>24310</v>
      </c>
      <c r="I17" s="1" t="n">
        <v>9308</v>
      </c>
      <c r="K17" s="1" t="n">
        <v>12725</v>
      </c>
      <c r="M17" s="16"/>
      <c r="N17" s="16"/>
      <c r="O17" s="1" t="n">
        <v>529</v>
      </c>
      <c r="Q17" s="1" t="n">
        <v>1547</v>
      </c>
      <c r="S17" s="1" t="n">
        <v>187</v>
      </c>
      <c r="U17" s="1" t="n">
        <v>12</v>
      </c>
      <c r="W17" s="1" t="n">
        <v>2313</v>
      </c>
      <c r="Y17" s="1" t="n">
        <v>2303</v>
      </c>
      <c r="AA17" s="1" t="n">
        <v>10</v>
      </c>
      <c r="AC17" s="16"/>
      <c r="AD17" s="16"/>
      <c r="AE17" s="1" t="n">
        <v>0</v>
      </c>
      <c r="AG17" s="1" t="n">
        <v>0</v>
      </c>
      <c r="AI17" s="1" t="n">
        <v>0</v>
      </c>
      <c r="AK17" s="1" t="n">
        <v>0</v>
      </c>
      <c r="AM17" s="1" t="n">
        <v>2244</v>
      </c>
      <c r="AO17" s="1" t="n">
        <v>1909</v>
      </c>
      <c r="AQ17" s="1" t="n">
        <v>327</v>
      </c>
      <c r="AS17" s="16"/>
      <c r="AT17" s="16"/>
      <c r="AU17" s="1" t="n">
        <v>0</v>
      </c>
      <c r="AW17" s="1" t="n">
        <v>6</v>
      </c>
      <c r="AY17" s="1" t="n">
        <v>2</v>
      </c>
      <c r="BA17" s="1" t="n">
        <v>0</v>
      </c>
      <c r="BC17" s="1" t="n">
        <v>11638</v>
      </c>
      <c r="BE17" s="1" t="n">
        <v>4128</v>
      </c>
      <c r="BG17" s="1" t="n">
        <v>6557</v>
      </c>
      <c r="BI17" s="16"/>
      <c r="BJ17" s="16"/>
      <c r="BK17" s="1" t="n">
        <v>29</v>
      </c>
      <c r="BM17" s="1" t="n">
        <v>826</v>
      </c>
      <c r="BO17" s="1" t="n">
        <v>92</v>
      </c>
      <c r="BQ17" s="1" t="n">
        <v>5</v>
      </c>
      <c r="BS17" s="1" t="n">
        <v>5069</v>
      </c>
      <c r="BU17" s="1" t="n">
        <v>713</v>
      </c>
      <c r="BW17" s="1" t="n">
        <v>3681</v>
      </c>
      <c r="BY17" s="16"/>
      <c r="BZ17" s="16"/>
      <c r="CA17" s="1" t="n">
        <v>90</v>
      </c>
      <c r="CC17" s="1" t="n">
        <v>528</v>
      </c>
      <c r="CE17" s="1" t="n">
        <v>55</v>
      </c>
      <c r="CG17" s="1" t="n">
        <v>2</v>
      </c>
      <c r="CI17" s="1" t="n">
        <v>1013</v>
      </c>
      <c r="CK17" s="1" t="n">
        <v>96</v>
      </c>
      <c r="CM17" s="1" t="n">
        <v>773</v>
      </c>
      <c r="CO17" s="16"/>
      <c r="CP17" s="16"/>
      <c r="CQ17" s="1" t="n">
        <v>46</v>
      </c>
      <c r="CS17" s="1" t="n">
        <v>84</v>
      </c>
      <c r="CU17" s="1" t="n">
        <v>14</v>
      </c>
      <c r="CW17" s="1" t="n">
        <v>1</v>
      </c>
      <c r="CY17" s="1" t="n">
        <v>1242</v>
      </c>
      <c r="DA17" s="1" t="n">
        <v>84</v>
      </c>
      <c r="DC17" s="1" t="n">
        <v>941</v>
      </c>
      <c r="DE17" s="16"/>
      <c r="DF17" s="16"/>
      <c r="DG17" s="1" t="n">
        <v>132</v>
      </c>
      <c r="DI17" s="1" t="n">
        <v>71</v>
      </c>
      <c r="DK17" s="1" t="n">
        <v>12</v>
      </c>
      <c r="DM17" s="1" t="n">
        <v>1</v>
      </c>
      <c r="DO17" s="1" t="n">
        <v>791</v>
      </c>
      <c r="DQ17" s="1" t="n">
        <v>75</v>
      </c>
      <c r="DS17" s="1" t="n">
        <v>436</v>
      </c>
      <c r="DU17" s="16"/>
      <c r="DV17" s="16"/>
      <c r="DW17" s="1" t="n">
        <v>232</v>
      </c>
      <c r="DY17" s="1" t="n">
        <v>32</v>
      </c>
      <c r="EA17" s="1" t="n">
        <v>12</v>
      </c>
      <c r="EC17" s="1" t="n">
        <v>3</v>
      </c>
    </row>
    <row r="18" customFormat="false" ht="12.95" hidden="false" customHeight="true" outlineLevel="0" collapsed="false">
      <c r="A18" s="17" t="n">
        <v>6.1</v>
      </c>
      <c r="B18" s="18" t="n">
        <v>36</v>
      </c>
      <c r="C18" s="8" t="s">
        <v>171</v>
      </c>
      <c r="D18" s="8" t="s">
        <v>172</v>
      </c>
      <c r="E18" s="7" t="s">
        <v>173</v>
      </c>
      <c r="G18" s="19" t="n">
        <v>6613683</v>
      </c>
      <c r="I18" s="19" t="n">
        <v>2251105</v>
      </c>
      <c r="K18" s="19" t="n">
        <v>3894625</v>
      </c>
      <c r="O18" s="19" t="n">
        <v>152750</v>
      </c>
      <c r="Q18" s="19" t="n">
        <v>315203</v>
      </c>
      <c r="W18" s="19" t="n">
        <v>719370</v>
      </c>
      <c r="Y18" s="19" t="n">
        <v>717569</v>
      </c>
      <c r="AA18" s="19" t="n">
        <v>1683</v>
      </c>
      <c r="AE18" s="19" t="n">
        <v>60</v>
      </c>
      <c r="AG18" s="19" t="n">
        <v>58</v>
      </c>
      <c r="AM18" s="19" t="n">
        <v>694314</v>
      </c>
      <c r="AO18" s="19" t="n">
        <v>617170</v>
      </c>
      <c r="AQ18" s="19" t="n">
        <v>75178</v>
      </c>
      <c r="AU18" s="19" t="n">
        <v>367</v>
      </c>
      <c r="AW18" s="19" t="n">
        <v>1599</v>
      </c>
      <c r="BC18" s="19" t="n">
        <v>2728284</v>
      </c>
      <c r="BE18" s="19" t="n">
        <v>733008</v>
      </c>
      <c r="BG18" s="19" t="n">
        <v>1836358</v>
      </c>
      <c r="BK18" s="19" t="n">
        <v>6521</v>
      </c>
      <c r="BM18" s="19" t="n">
        <v>152397</v>
      </c>
      <c r="BS18" s="19" t="n">
        <v>1293600</v>
      </c>
      <c r="BU18" s="19" t="n">
        <v>98493</v>
      </c>
      <c r="BW18" s="19" t="n">
        <v>1072597</v>
      </c>
      <c r="CA18" s="19" t="n">
        <v>18488</v>
      </c>
      <c r="CC18" s="19" t="n">
        <v>104022</v>
      </c>
      <c r="CI18" s="19" t="n">
        <v>366028</v>
      </c>
      <c r="CK18" s="19" t="n">
        <v>28638</v>
      </c>
      <c r="CM18" s="19" t="n">
        <v>299025</v>
      </c>
      <c r="CQ18" s="19" t="n">
        <v>15006</v>
      </c>
      <c r="CS18" s="19" t="n">
        <v>23359</v>
      </c>
      <c r="CY18" s="19" t="n">
        <v>530698</v>
      </c>
      <c r="DA18" s="19" t="n">
        <v>36843</v>
      </c>
      <c r="DC18" s="19" t="n">
        <v>421589</v>
      </c>
      <c r="DG18" s="19" t="n">
        <v>46569</v>
      </c>
      <c r="DI18" s="19" t="n">
        <v>25697</v>
      </c>
      <c r="DO18" s="19" t="n">
        <v>281389</v>
      </c>
      <c r="DQ18" s="19" t="n">
        <v>19384</v>
      </c>
      <c r="DS18" s="19" t="n">
        <v>188195</v>
      </c>
      <c r="DW18" s="19" t="n">
        <v>65739</v>
      </c>
      <c r="DY18" s="19" t="n">
        <v>8071</v>
      </c>
    </row>
    <row r="19" customFormat="false" ht="12.95" hidden="false" customHeight="true" outlineLevel="0" collapsed="false">
      <c r="A19" s="17" t="n">
        <v>5.4</v>
      </c>
      <c r="B19" s="18" t="n">
        <v>40</v>
      </c>
      <c r="C19" s="8" t="s">
        <v>174</v>
      </c>
      <c r="D19" s="2" t="n">
        <v>1991</v>
      </c>
      <c r="E19" s="3" t="s">
        <v>162</v>
      </c>
      <c r="G19" s="1" t="n">
        <v>3056546</v>
      </c>
      <c r="I19" s="1" t="n">
        <v>1022417</v>
      </c>
      <c r="K19" s="1" t="n">
        <v>1785944</v>
      </c>
      <c r="O19" s="1" t="n">
        <v>90105</v>
      </c>
      <c r="Q19" s="1" t="n">
        <v>158080</v>
      </c>
      <c r="W19" s="1" t="n">
        <v>256875</v>
      </c>
      <c r="Y19" s="1" t="n">
        <v>255315</v>
      </c>
      <c r="AA19" s="1" t="n">
        <v>1534</v>
      </c>
      <c r="AE19" s="1" t="n">
        <v>2</v>
      </c>
      <c r="AG19" s="1" t="n">
        <v>24</v>
      </c>
      <c r="AM19" s="1" t="n">
        <v>331072</v>
      </c>
      <c r="AO19" s="1" t="n">
        <v>292941</v>
      </c>
      <c r="AQ19" s="1" t="n">
        <v>35947</v>
      </c>
      <c r="AU19" s="1" t="n">
        <v>48</v>
      </c>
      <c r="AW19" s="1" t="n">
        <v>2136</v>
      </c>
      <c r="BC19" s="1" t="n">
        <v>1214392</v>
      </c>
      <c r="BE19" s="1" t="n">
        <v>385017</v>
      </c>
      <c r="BG19" s="1" t="n">
        <v>747451</v>
      </c>
      <c r="BK19" s="1" t="n">
        <v>2926</v>
      </c>
      <c r="BM19" s="1" t="n">
        <v>78998</v>
      </c>
      <c r="BS19" s="1" t="n">
        <v>664666</v>
      </c>
      <c r="BU19" s="1" t="n">
        <v>56577</v>
      </c>
      <c r="BW19" s="1" t="n">
        <v>541269</v>
      </c>
      <c r="CA19" s="1" t="n">
        <v>11895</v>
      </c>
      <c r="CC19" s="1" t="n">
        <v>54925</v>
      </c>
      <c r="CI19" s="1" t="n">
        <v>185096</v>
      </c>
      <c r="CK19" s="1" t="n">
        <v>10987</v>
      </c>
      <c r="CM19" s="1" t="n">
        <v>156344</v>
      </c>
      <c r="CQ19" s="1" t="n">
        <v>9169</v>
      </c>
      <c r="CS19" s="1" t="n">
        <v>8596</v>
      </c>
      <c r="CY19" s="1" t="n">
        <v>241563</v>
      </c>
      <c r="DA19" s="1" t="n">
        <v>12143</v>
      </c>
      <c r="DC19" s="1" t="n">
        <v>198731</v>
      </c>
      <c r="DG19" s="1" t="n">
        <v>21762</v>
      </c>
      <c r="DI19" s="1" t="n">
        <v>8927</v>
      </c>
      <c r="DO19" s="1" t="n">
        <v>162882</v>
      </c>
      <c r="DQ19" s="1" t="n">
        <v>9437</v>
      </c>
      <c r="DS19" s="1" t="n">
        <v>104668</v>
      </c>
      <c r="DW19" s="1" t="n">
        <v>44303</v>
      </c>
      <c r="DY19" s="1" t="n">
        <v>4474</v>
      </c>
    </row>
    <row r="20" customFormat="false" ht="12.95" hidden="false" customHeight="true" outlineLevel="0" collapsed="false">
      <c r="A20" s="17" t="n">
        <v>4.4</v>
      </c>
      <c r="B20" s="17" t="n">
        <v>31</v>
      </c>
      <c r="C20" s="8" t="s">
        <v>175</v>
      </c>
      <c r="D20" s="8" t="s">
        <v>167</v>
      </c>
      <c r="E20" s="8" t="s">
        <v>168</v>
      </c>
      <c r="F20" s="8"/>
      <c r="G20" s="19" t="n">
        <v>2174970</v>
      </c>
      <c r="H20" s="19"/>
      <c r="I20" s="19"/>
      <c r="J20" s="1"/>
      <c r="K20" s="19" t="n">
        <v>1400750</v>
      </c>
      <c r="L20" s="7"/>
      <c r="M20" s="8"/>
      <c r="N20" s="7"/>
      <c r="O20" s="8"/>
      <c r="P20" s="7"/>
      <c r="Q20" s="8"/>
      <c r="R20" s="7"/>
      <c r="S20" s="8"/>
      <c r="T20" s="8"/>
      <c r="U20" s="8"/>
      <c r="V20" s="8"/>
      <c r="W20" s="19" t="n">
        <v>298525</v>
      </c>
      <c r="X20" s="19"/>
      <c r="Y20" s="19"/>
      <c r="AA20" s="19" t="n">
        <v>3552</v>
      </c>
      <c r="AB20" s="8"/>
      <c r="AC20" s="8"/>
      <c r="AD20" s="8"/>
      <c r="AE20" s="8"/>
      <c r="AF20" s="8"/>
      <c r="AG20" s="8"/>
      <c r="AH20" s="8"/>
      <c r="AI20" s="8"/>
      <c r="AJ20" s="8"/>
      <c r="AK20" s="8"/>
      <c r="AL20" s="8"/>
      <c r="AM20" s="19" t="n">
        <v>330419</v>
      </c>
      <c r="AN20" s="19"/>
      <c r="AO20" s="19"/>
      <c r="AQ20" s="19" t="n">
        <v>67825</v>
      </c>
      <c r="AR20" s="8"/>
      <c r="AS20" s="8"/>
      <c r="AT20" s="8"/>
      <c r="AU20" s="8"/>
      <c r="AV20" s="8"/>
      <c r="AW20" s="8"/>
      <c r="AX20" s="8"/>
      <c r="AY20" s="8"/>
      <c r="AZ20" s="8"/>
      <c r="BA20" s="8"/>
      <c r="BB20" s="8"/>
      <c r="BC20" s="19" t="n">
        <v>908184</v>
      </c>
      <c r="BD20" s="19"/>
      <c r="BE20" s="19"/>
      <c r="BG20" s="19" t="n">
        <v>748929</v>
      </c>
      <c r="BH20" s="8"/>
      <c r="BI20" s="8"/>
      <c r="BJ20" s="8"/>
      <c r="BK20" s="8"/>
      <c r="BL20" s="8"/>
      <c r="BM20" s="8"/>
      <c r="BN20" s="8"/>
      <c r="BO20" s="8"/>
      <c r="BP20" s="8"/>
      <c r="BQ20" s="8"/>
      <c r="BR20" s="8"/>
      <c r="BS20" s="19" t="n">
        <v>430370</v>
      </c>
      <c r="BT20" s="19"/>
      <c r="BU20" s="19"/>
      <c r="BW20" s="19" t="n">
        <v>404622</v>
      </c>
      <c r="BX20" s="8"/>
      <c r="BY20" s="8"/>
      <c r="BZ20" s="8"/>
      <c r="CA20" s="8"/>
      <c r="CB20" s="8"/>
      <c r="CC20" s="8"/>
      <c r="CD20" s="8"/>
      <c r="CE20" s="8"/>
      <c r="CF20" s="8"/>
      <c r="CG20" s="8"/>
      <c r="CH20" s="8"/>
      <c r="CI20" s="19" t="n">
        <v>207472</v>
      </c>
      <c r="CJ20" s="8" t="s">
        <v>169</v>
      </c>
      <c r="CK20" s="8"/>
      <c r="CL20" s="8"/>
      <c r="CM20" s="19" t="n">
        <v>175822</v>
      </c>
      <c r="CN20" s="8" t="s">
        <v>169</v>
      </c>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row>
    <row r="21" customFormat="false" ht="12.95" hidden="false" customHeight="true" outlineLevel="0" collapsed="false">
      <c r="A21" s="17" t="n">
        <v>2.1</v>
      </c>
      <c r="B21" s="18" t="n">
        <v>44</v>
      </c>
      <c r="C21" s="8" t="s">
        <v>176</v>
      </c>
      <c r="D21" s="2" t="n">
        <v>1990</v>
      </c>
      <c r="E21" s="3" t="s">
        <v>162</v>
      </c>
      <c r="G21" s="1" t="n">
        <v>76965</v>
      </c>
      <c r="I21" s="1" t="n">
        <v>37650</v>
      </c>
      <c r="K21" s="1" t="n">
        <v>27419</v>
      </c>
      <c r="M21" s="1" t="n">
        <v>6376</v>
      </c>
      <c r="O21" s="1" t="n">
        <v>1343</v>
      </c>
      <c r="Q21" s="1" t="n">
        <v>1280</v>
      </c>
      <c r="S21" s="1" t="n">
        <v>2712</v>
      </c>
      <c r="U21" s="1" t="n">
        <v>185</v>
      </c>
      <c r="W21" s="1" t="n">
        <v>12435</v>
      </c>
      <c r="Y21" s="1" t="n">
        <v>12304</v>
      </c>
      <c r="AA21" s="1" t="n">
        <v>47</v>
      </c>
      <c r="AC21" s="1" t="n">
        <v>51</v>
      </c>
      <c r="AE21" s="1" t="n">
        <v>5</v>
      </c>
      <c r="AG21" s="1" t="n">
        <v>0</v>
      </c>
      <c r="AI21" s="1" t="n">
        <v>4</v>
      </c>
      <c r="AK21" s="1" t="n">
        <v>24</v>
      </c>
      <c r="AM21" s="1" t="n">
        <v>11680</v>
      </c>
      <c r="AO21" s="1" t="n">
        <v>10057</v>
      </c>
      <c r="AQ21" s="1" t="n">
        <v>915</v>
      </c>
      <c r="AS21" s="1" t="n">
        <v>614</v>
      </c>
      <c r="AU21" s="1" t="n">
        <v>12</v>
      </c>
      <c r="AW21" s="1" t="n">
        <v>17</v>
      </c>
      <c r="AY21" s="1" t="n">
        <v>40</v>
      </c>
      <c r="BA21" s="1" t="n">
        <v>25</v>
      </c>
      <c r="BC21" s="1" t="n">
        <v>34176</v>
      </c>
      <c r="BE21" s="1" t="n">
        <v>13210</v>
      </c>
      <c r="BG21" s="1" t="n">
        <v>14753</v>
      </c>
      <c r="BI21" s="1" t="n">
        <v>4077</v>
      </c>
      <c r="BK21" s="1" t="n">
        <v>108</v>
      </c>
      <c r="BM21" s="1" t="n">
        <v>636</v>
      </c>
      <c r="BO21" s="1" t="n">
        <v>1336</v>
      </c>
      <c r="BQ21" s="1" t="n">
        <v>56</v>
      </c>
      <c r="BS21" s="1" t="n">
        <v>11875</v>
      </c>
      <c r="BU21" s="1" t="n">
        <v>1520</v>
      </c>
      <c r="BW21" s="1" t="n">
        <v>7472</v>
      </c>
      <c r="BY21" s="1" t="n">
        <v>1256</v>
      </c>
      <c r="CA21" s="1" t="n">
        <v>263</v>
      </c>
      <c r="CC21" s="1" t="n">
        <v>483</v>
      </c>
      <c r="CE21" s="1" t="n">
        <v>853</v>
      </c>
      <c r="CG21" s="1" t="n">
        <v>28</v>
      </c>
      <c r="CI21" s="1" t="n">
        <v>2210</v>
      </c>
      <c r="CK21" s="1" t="n">
        <v>222</v>
      </c>
      <c r="CM21" s="1" t="n">
        <v>1460</v>
      </c>
      <c r="CO21" s="1" t="n">
        <v>156</v>
      </c>
      <c r="CQ21" s="1" t="n">
        <v>135</v>
      </c>
      <c r="CS21" s="1" t="n">
        <v>61</v>
      </c>
      <c r="CU21" s="1" t="n">
        <v>170</v>
      </c>
      <c r="CW21" s="1" t="n">
        <v>6</v>
      </c>
      <c r="CY21" s="1" t="n">
        <v>3017</v>
      </c>
      <c r="DA21" s="1" t="n">
        <v>240</v>
      </c>
      <c r="DC21" s="1" t="n">
        <v>1904</v>
      </c>
      <c r="DE21" s="1" t="n">
        <v>178</v>
      </c>
      <c r="DG21" s="1" t="n">
        <v>386</v>
      </c>
      <c r="DI21" s="1" t="n">
        <v>69</v>
      </c>
      <c r="DK21" s="1" t="n">
        <v>220</v>
      </c>
      <c r="DM21" s="1" t="n">
        <v>20</v>
      </c>
      <c r="DO21" s="1" t="n">
        <v>1572</v>
      </c>
      <c r="DQ21" s="1" t="n">
        <v>97</v>
      </c>
      <c r="DS21" s="1" t="n">
        <v>868</v>
      </c>
      <c r="DU21" s="1" t="n">
        <v>44</v>
      </c>
      <c r="DW21" s="1" t="n">
        <v>434</v>
      </c>
      <c r="DY21" s="1" t="n">
        <v>14</v>
      </c>
      <c r="EA21" s="1" t="n">
        <v>89</v>
      </c>
      <c r="EC21" s="1" t="n">
        <v>26</v>
      </c>
    </row>
    <row r="22" customFormat="false" ht="12.95" hidden="false" customHeight="true" outlineLevel="0" collapsed="false">
      <c r="A22" s="17" t="n">
        <v>4.4</v>
      </c>
      <c r="B22" s="18" t="n">
        <v>48</v>
      </c>
      <c r="C22" s="8" t="s">
        <v>177</v>
      </c>
      <c r="D22" s="2" t="n">
        <v>1991</v>
      </c>
      <c r="E22" s="3" t="s">
        <v>162</v>
      </c>
      <c r="G22" s="1" t="n">
        <v>211778</v>
      </c>
      <c r="I22" s="1" t="n">
        <v>78757</v>
      </c>
      <c r="K22" s="1" t="n">
        <v>130821</v>
      </c>
      <c r="O22" s="1" t="n">
        <v>1057</v>
      </c>
      <c r="Q22" s="1" t="n">
        <v>1143</v>
      </c>
      <c r="S22" s="16"/>
      <c r="T22" s="15"/>
      <c r="U22" s="16"/>
      <c r="W22" s="1" t="n">
        <v>18661</v>
      </c>
      <c r="Y22" s="1" t="n">
        <v>18574</v>
      </c>
      <c r="AA22" s="1" t="n">
        <v>85</v>
      </c>
      <c r="AE22" s="1" t="n">
        <v>0</v>
      </c>
      <c r="AG22" s="1" t="n">
        <v>2</v>
      </c>
      <c r="AI22" s="16"/>
      <c r="AJ22" s="16"/>
      <c r="AK22" s="16"/>
      <c r="AM22" s="1" t="n">
        <v>24864</v>
      </c>
      <c r="AO22" s="1" t="n">
        <v>21676</v>
      </c>
      <c r="AQ22" s="1" t="n">
        <v>3153</v>
      </c>
      <c r="AU22" s="1" t="n">
        <v>4</v>
      </c>
      <c r="AW22" s="1" t="n">
        <v>31</v>
      </c>
      <c r="AY22" s="16"/>
      <c r="AZ22" s="16"/>
      <c r="BA22" s="16"/>
      <c r="BC22" s="1" t="n">
        <v>133545</v>
      </c>
      <c r="BE22" s="1" t="n">
        <v>36780</v>
      </c>
      <c r="BG22" s="1" t="n">
        <v>96066</v>
      </c>
      <c r="BK22" s="1" t="n">
        <v>110</v>
      </c>
      <c r="BM22" s="1" t="n">
        <v>589</v>
      </c>
      <c r="BO22" s="16"/>
      <c r="BP22" s="16"/>
      <c r="BQ22" s="16"/>
      <c r="BS22" s="1" t="n">
        <v>24431</v>
      </c>
      <c r="BU22" s="1" t="n">
        <v>1364</v>
      </c>
      <c r="BW22" s="1" t="n">
        <v>22611</v>
      </c>
      <c r="CA22" s="1" t="n">
        <v>168</v>
      </c>
      <c r="CC22" s="1" t="n">
        <v>288</v>
      </c>
      <c r="CE22" s="16"/>
      <c r="CF22" s="16"/>
      <c r="CG22" s="16"/>
      <c r="CI22" s="1" t="n">
        <v>4164</v>
      </c>
      <c r="CK22" s="1" t="n">
        <v>161</v>
      </c>
      <c r="CM22" s="1" t="n">
        <v>3767</v>
      </c>
      <c r="CQ22" s="1" t="n">
        <v>149</v>
      </c>
      <c r="CS22" s="1" t="n">
        <v>87</v>
      </c>
      <c r="CU22" s="16"/>
      <c r="CV22" s="16"/>
      <c r="CW22" s="16"/>
      <c r="CY22" s="1" t="n">
        <v>6113</v>
      </c>
      <c r="CZ22" s="1" t="s">
        <v>163</v>
      </c>
      <c r="DA22" s="1" t="n">
        <v>202</v>
      </c>
      <c r="DB22" s="1" t="s">
        <v>163</v>
      </c>
      <c r="DC22" s="1" t="n">
        <v>5139</v>
      </c>
      <c r="DD22" s="1" t="s">
        <v>163</v>
      </c>
      <c r="DG22" s="1" t="n">
        <v>626</v>
      </c>
      <c r="DH22" s="1" t="s">
        <v>163</v>
      </c>
      <c r="DI22" s="1" t="n">
        <v>146</v>
      </c>
      <c r="DJ22" s="1" t="s">
        <v>163</v>
      </c>
      <c r="DK22" s="16"/>
      <c r="DL22" s="16"/>
      <c r="DM22" s="16"/>
      <c r="EA22" s="16"/>
      <c r="EB22" s="16"/>
      <c r="EC22" s="16"/>
    </row>
    <row r="23" customFormat="false" ht="12.95" hidden="false" customHeight="true" outlineLevel="0" collapsed="false">
      <c r="A23" s="17" t="n">
        <v>4.3</v>
      </c>
      <c r="B23" s="18" t="n">
        <v>50</v>
      </c>
      <c r="C23" s="8" t="s">
        <v>178</v>
      </c>
      <c r="D23" s="2" t="n">
        <v>1991</v>
      </c>
      <c r="E23" s="3" t="s">
        <v>162</v>
      </c>
      <c r="G23" s="1" t="n">
        <v>29924510</v>
      </c>
      <c r="I23" s="1" t="n">
        <v>8643581</v>
      </c>
      <c r="K23" s="1" t="n">
        <v>21036528</v>
      </c>
      <c r="O23" s="1" t="n">
        <v>224603</v>
      </c>
      <c r="Q23" s="1" t="n">
        <v>19798</v>
      </c>
      <c r="R23" s="3" t="s">
        <v>179</v>
      </c>
      <c r="S23" s="16"/>
      <c r="T23" s="15"/>
      <c r="U23" s="16"/>
      <c r="W23" s="1" t="n">
        <v>4546460</v>
      </c>
      <c r="Y23" s="1" t="n">
        <v>4318210</v>
      </c>
      <c r="AA23" s="1" t="n">
        <v>225005</v>
      </c>
      <c r="AE23" s="1" t="n">
        <v>2258</v>
      </c>
      <c r="AG23" s="1" t="n">
        <v>987</v>
      </c>
      <c r="AH23" s="1" t="s">
        <v>179</v>
      </c>
      <c r="AI23" s="16"/>
      <c r="AJ23" s="16"/>
      <c r="AK23" s="16"/>
      <c r="AM23" s="1" t="n">
        <v>4093287</v>
      </c>
      <c r="AO23" s="1" t="n">
        <v>2798560</v>
      </c>
      <c r="AQ23" s="1" t="n">
        <v>1286587</v>
      </c>
      <c r="AU23" s="1" t="n">
        <v>5751</v>
      </c>
      <c r="AW23" s="1" t="n">
        <v>2389</v>
      </c>
      <c r="AX23" s="1" t="s">
        <v>179</v>
      </c>
      <c r="AY23" s="16"/>
      <c r="AZ23" s="16"/>
      <c r="BA23" s="16"/>
      <c r="BC23" s="1" t="n">
        <v>13414298</v>
      </c>
      <c r="BE23" s="1" t="n">
        <v>1478277</v>
      </c>
      <c r="BG23" s="1" t="n">
        <v>11890683</v>
      </c>
      <c r="BK23" s="1" t="n">
        <v>36944</v>
      </c>
      <c r="BM23" s="1" t="n">
        <v>8394</v>
      </c>
      <c r="BN23" s="1" t="s">
        <v>179</v>
      </c>
      <c r="BO23" s="16"/>
      <c r="BP23" s="16"/>
      <c r="BQ23" s="16"/>
      <c r="BS23" s="1" t="n">
        <v>4662620</v>
      </c>
      <c r="BU23" s="1" t="n">
        <v>28718</v>
      </c>
      <c r="BW23" s="1" t="n">
        <v>4583974</v>
      </c>
      <c r="CA23" s="1" t="n">
        <v>46823</v>
      </c>
      <c r="CC23" s="1" t="n">
        <v>3105</v>
      </c>
      <c r="CD23" s="1" t="s">
        <v>179</v>
      </c>
      <c r="CE23" s="16"/>
      <c r="CF23" s="16"/>
      <c r="CG23" s="16"/>
      <c r="CI23" s="1" t="n">
        <v>1226396</v>
      </c>
      <c r="CK23" s="1" t="n">
        <v>6590</v>
      </c>
      <c r="CM23" s="1" t="n">
        <v>1188197</v>
      </c>
      <c r="CQ23" s="1" t="n">
        <v>30357</v>
      </c>
      <c r="CS23" s="1" t="n">
        <v>1252</v>
      </c>
      <c r="CT23" s="1" t="s">
        <v>179</v>
      </c>
      <c r="CU23" s="16"/>
      <c r="CV23" s="16"/>
      <c r="CW23" s="16"/>
      <c r="CY23" s="1" t="n">
        <v>631787</v>
      </c>
      <c r="CZ23" s="1" t="s">
        <v>180</v>
      </c>
      <c r="DA23" s="1" t="n">
        <v>2592</v>
      </c>
      <c r="DB23" s="1" t="s">
        <v>180</v>
      </c>
      <c r="DC23" s="1" t="n">
        <v>609297</v>
      </c>
      <c r="DD23" s="1" t="s">
        <v>180</v>
      </c>
      <c r="DG23" s="1" t="n">
        <v>19200</v>
      </c>
      <c r="DH23" s="1" t="s">
        <v>180</v>
      </c>
      <c r="DI23" s="1" t="n">
        <v>698</v>
      </c>
      <c r="DJ23" s="1" t="s">
        <v>181</v>
      </c>
      <c r="DK23" s="16"/>
      <c r="DL23" s="16"/>
      <c r="DM23" s="16"/>
      <c r="DO23" s="1" t="n">
        <v>1349662</v>
      </c>
      <c r="DP23" s="1" t="s">
        <v>182</v>
      </c>
      <c r="DQ23" s="1" t="n">
        <v>10634</v>
      </c>
      <c r="DR23" s="1" t="s">
        <v>182</v>
      </c>
      <c r="DS23" s="1" t="n">
        <v>1252785</v>
      </c>
      <c r="DT23" s="1" t="s">
        <v>182</v>
      </c>
      <c r="DW23" s="1" t="n">
        <v>83270</v>
      </c>
      <c r="DX23" s="1" t="s">
        <v>182</v>
      </c>
      <c r="DY23" s="1" t="n">
        <v>2973</v>
      </c>
      <c r="DZ23" s="1" t="s">
        <v>183</v>
      </c>
      <c r="EA23" s="16"/>
      <c r="EB23" s="16"/>
      <c r="EC23" s="16"/>
    </row>
    <row r="24" customFormat="false" ht="12.95" hidden="false" customHeight="true" outlineLevel="0" collapsed="false">
      <c r="A24" s="17" t="n">
        <v>5.1</v>
      </c>
      <c r="B24" s="18" t="n">
        <v>112</v>
      </c>
      <c r="C24" s="8" t="s">
        <v>184</v>
      </c>
      <c r="D24" s="2" t="n">
        <v>1989</v>
      </c>
      <c r="E24" s="3" t="s">
        <v>162</v>
      </c>
      <c r="G24" s="1" t="n">
        <v>3559093</v>
      </c>
      <c r="I24" s="1" t="n">
        <v>757665</v>
      </c>
      <c r="K24" s="1" t="n">
        <v>2567308</v>
      </c>
      <c r="L24" s="1"/>
      <c r="O24" s="1" t="n">
        <v>91974</v>
      </c>
      <c r="Q24" s="1" t="n">
        <v>136176</v>
      </c>
      <c r="R24" s="3" t="s">
        <v>179</v>
      </c>
      <c r="U24" s="1" t="n">
        <v>5970</v>
      </c>
      <c r="W24" s="1" t="n">
        <v>355980</v>
      </c>
      <c r="Y24" s="1" t="n">
        <v>349363</v>
      </c>
      <c r="AA24" s="1" t="n">
        <v>5463</v>
      </c>
      <c r="AE24" s="1" t="n">
        <v>42</v>
      </c>
      <c r="AG24" s="1" t="n">
        <v>69</v>
      </c>
      <c r="AH24" s="1" t="s">
        <v>179</v>
      </c>
      <c r="AK24" s="1" t="n">
        <v>1043</v>
      </c>
      <c r="AM24" s="1" t="n">
        <v>349926</v>
      </c>
      <c r="AO24" s="1" t="n">
        <v>213386</v>
      </c>
      <c r="AQ24" s="1" t="n">
        <v>131650</v>
      </c>
      <c r="AU24" s="1" t="n">
        <v>117</v>
      </c>
      <c r="AW24" s="1" t="n">
        <v>3383</v>
      </c>
      <c r="AX24" s="1" t="s">
        <v>179</v>
      </c>
      <c r="BA24" s="1" t="n">
        <v>1390</v>
      </c>
      <c r="BC24" s="1" t="n">
        <v>1470510</v>
      </c>
      <c r="BE24" s="1" t="n">
        <v>167448</v>
      </c>
      <c r="BG24" s="1" t="n">
        <v>1221514</v>
      </c>
      <c r="BK24" s="1" t="n">
        <v>4201</v>
      </c>
      <c r="BM24" s="1" t="n">
        <v>75389</v>
      </c>
      <c r="BN24" s="1" t="s">
        <v>179</v>
      </c>
      <c r="BQ24" s="1" t="n">
        <v>1958</v>
      </c>
      <c r="BS24" s="1" t="n">
        <v>837343</v>
      </c>
      <c r="BU24" s="1" t="n">
        <v>21182</v>
      </c>
      <c r="BW24" s="1" t="n">
        <v>748346</v>
      </c>
      <c r="CA24" s="1" t="n">
        <v>20557</v>
      </c>
      <c r="CC24" s="1" t="n">
        <v>46510</v>
      </c>
      <c r="CD24" s="1" t="s">
        <v>179</v>
      </c>
      <c r="CG24" s="1" t="n">
        <v>748</v>
      </c>
      <c r="CI24" s="1" t="n">
        <v>227638</v>
      </c>
      <c r="CK24" s="1" t="n">
        <v>2700</v>
      </c>
      <c r="CM24" s="1" t="n">
        <v>206119</v>
      </c>
      <c r="CQ24" s="1" t="n">
        <v>12221</v>
      </c>
      <c r="CS24" s="1" t="n">
        <v>6303</v>
      </c>
      <c r="CT24" s="1" t="s">
        <v>179</v>
      </c>
      <c r="CW24" s="1" t="n">
        <v>295</v>
      </c>
      <c r="CY24" s="1" t="n">
        <v>121764</v>
      </c>
      <c r="CZ24" s="1" t="s">
        <v>180</v>
      </c>
      <c r="DA24" s="1" t="n">
        <v>1425</v>
      </c>
      <c r="DB24" s="1" t="s">
        <v>180</v>
      </c>
      <c r="DC24" s="1" t="n">
        <v>108243</v>
      </c>
      <c r="DD24" s="1" t="s">
        <v>180</v>
      </c>
      <c r="DG24" s="1" t="n">
        <v>9511</v>
      </c>
      <c r="DH24" s="1" t="s">
        <v>180</v>
      </c>
      <c r="DI24" s="1" t="n">
        <v>2404</v>
      </c>
      <c r="DJ24" s="1" t="s">
        <v>181</v>
      </c>
      <c r="DM24" s="1" t="n">
        <v>181</v>
      </c>
      <c r="DN24" s="1" t="s">
        <v>180</v>
      </c>
      <c r="DO24" s="1" t="n">
        <v>195852</v>
      </c>
      <c r="DP24" s="1" t="s">
        <v>182</v>
      </c>
      <c r="DQ24" s="1" t="n">
        <v>2148</v>
      </c>
      <c r="DR24" s="1" t="s">
        <v>182</v>
      </c>
      <c r="DS24" s="1" t="n">
        <v>145950</v>
      </c>
      <c r="DT24" s="1" t="s">
        <v>182</v>
      </c>
      <c r="DW24" s="1" t="n">
        <v>45324</v>
      </c>
      <c r="DX24" s="1" t="s">
        <v>182</v>
      </c>
      <c r="DY24" s="1" t="n">
        <v>2115</v>
      </c>
      <c r="DZ24" s="1" t="s">
        <v>183</v>
      </c>
      <c r="EC24" s="1" t="n">
        <v>315</v>
      </c>
      <c r="ED24" s="1" t="s">
        <v>182</v>
      </c>
    </row>
    <row r="25" customFormat="false" ht="12.95" hidden="false" customHeight="true" outlineLevel="0" collapsed="false">
      <c r="A25" s="17" t="n">
        <v>5.4</v>
      </c>
      <c r="B25" s="18" t="n">
        <v>56</v>
      </c>
      <c r="C25" s="8" t="s">
        <v>185</v>
      </c>
      <c r="D25" s="2" t="n">
        <v>1991</v>
      </c>
      <c r="E25" s="3" t="s">
        <v>162</v>
      </c>
      <c r="G25" s="1" t="n">
        <v>3953040</v>
      </c>
      <c r="I25" s="1" t="n">
        <v>1135834</v>
      </c>
      <c r="K25" s="1" t="n">
        <v>2503319</v>
      </c>
      <c r="O25" s="1" t="n">
        <v>141222</v>
      </c>
      <c r="Q25" s="1" t="n">
        <v>172665</v>
      </c>
      <c r="W25" s="1" t="n">
        <v>331595</v>
      </c>
      <c r="Y25" s="1" t="n">
        <v>330602</v>
      </c>
      <c r="AA25" s="1" t="n">
        <v>990</v>
      </c>
      <c r="AE25" s="1" t="n">
        <v>0</v>
      </c>
      <c r="AG25" s="1" t="n">
        <v>3</v>
      </c>
      <c r="AM25" s="1" t="n">
        <v>371720</v>
      </c>
      <c r="AO25" s="1" t="n">
        <v>318580</v>
      </c>
      <c r="AQ25" s="1" t="n">
        <v>52837</v>
      </c>
      <c r="AU25" s="1" t="n">
        <v>16</v>
      </c>
      <c r="AW25" s="1" t="n">
        <v>287</v>
      </c>
      <c r="BC25" s="1" t="n">
        <v>1551965</v>
      </c>
      <c r="BE25" s="1" t="n">
        <v>363742</v>
      </c>
      <c r="BG25" s="1" t="n">
        <v>1096633</v>
      </c>
      <c r="BK25" s="1" t="n">
        <v>4347</v>
      </c>
      <c r="BM25" s="1" t="n">
        <v>87243</v>
      </c>
      <c r="BS25" s="1" t="n">
        <v>837729</v>
      </c>
      <c r="BU25" s="1" t="n">
        <v>64484</v>
      </c>
      <c r="BW25" s="1" t="n">
        <v>697614</v>
      </c>
      <c r="CA25" s="1" t="n">
        <v>17269</v>
      </c>
      <c r="CC25" s="1" t="n">
        <v>58362</v>
      </c>
      <c r="CI25" s="1" t="n">
        <v>266695</v>
      </c>
      <c r="CK25" s="1" t="n">
        <v>19494</v>
      </c>
      <c r="CM25" s="1" t="n">
        <v>222093</v>
      </c>
      <c r="CQ25" s="1" t="n">
        <v>13917</v>
      </c>
      <c r="CS25" s="1" t="n">
        <v>11191</v>
      </c>
      <c r="CY25" s="1" t="n">
        <v>371844</v>
      </c>
      <c r="DA25" s="1" t="n">
        <v>24303</v>
      </c>
      <c r="DC25" s="1" t="n">
        <v>298862</v>
      </c>
      <c r="DG25" s="1" t="n">
        <v>37303</v>
      </c>
      <c r="DI25" s="1" t="n">
        <v>11376</v>
      </c>
      <c r="DO25" s="1" t="n">
        <v>221492</v>
      </c>
      <c r="DQ25" s="1" t="n">
        <v>14629</v>
      </c>
      <c r="DS25" s="1" t="n">
        <v>134290</v>
      </c>
      <c r="DW25" s="1" t="n">
        <v>68370</v>
      </c>
      <c r="DY25" s="1" t="n">
        <v>4203</v>
      </c>
    </row>
    <row r="26" customFormat="false" ht="12.95" hidden="false" customHeight="true" outlineLevel="0" collapsed="false">
      <c r="A26" s="17" t="n">
        <v>2.2</v>
      </c>
      <c r="B26" s="18" t="n">
        <v>84</v>
      </c>
      <c r="C26" s="8" t="s">
        <v>186</v>
      </c>
      <c r="D26" s="2" t="n">
        <v>1991</v>
      </c>
      <c r="E26" s="3" t="s">
        <v>162</v>
      </c>
      <c r="G26" s="1" t="n">
        <v>54893</v>
      </c>
      <c r="H26" s="3" t="s">
        <v>187</v>
      </c>
      <c r="I26" s="1" t="n">
        <v>31927</v>
      </c>
      <c r="J26" s="3" t="s">
        <v>187</v>
      </c>
      <c r="K26" s="1" t="n">
        <v>20995</v>
      </c>
      <c r="L26" s="3" t="s">
        <v>187</v>
      </c>
      <c r="O26" s="1" t="n">
        <v>946</v>
      </c>
      <c r="P26" s="3" t="s">
        <v>187</v>
      </c>
      <c r="Q26" s="1" t="n">
        <v>463</v>
      </c>
      <c r="R26" s="3" t="s">
        <v>187</v>
      </c>
      <c r="S26" s="1" t="n">
        <v>562</v>
      </c>
      <c r="T26" s="2" t="s">
        <v>187</v>
      </c>
      <c r="U26" s="1" t="n">
        <v>0</v>
      </c>
      <c r="V26" s="2" t="s">
        <v>187</v>
      </c>
      <c r="W26" s="1" t="n">
        <v>12330</v>
      </c>
      <c r="X26" s="2" t="s">
        <v>188</v>
      </c>
      <c r="Y26" s="1" t="n">
        <v>12188</v>
      </c>
      <c r="Z26" s="1" t="s">
        <v>188</v>
      </c>
      <c r="AA26" s="1" t="n">
        <v>135</v>
      </c>
      <c r="AB26" s="1" t="s">
        <v>188</v>
      </c>
      <c r="AE26" s="1" t="n">
        <v>0</v>
      </c>
      <c r="AF26" s="1" t="s">
        <v>188</v>
      </c>
      <c r="AG26" s="1" t="n">
        <v>0</v>
      </c>
      <c r="AH26" s="1" t="s">
        <v>188</v>
      </c>
      <c r="AI26" s="1" t="n">
        <v>7</v>
      </c>
      <c r="AJ26" s="1" t="s">
        <v>188</v>
      </c>
      <c r="AK26" s="1" t="n">
        <v>0</v>
      </c>
      <c r="AL26" s="1" t="s">
        <v>188</v>
      </c>
      <c r="AM26" s="1" t="n">
        <v>8396</v>
      </c>
      <c r="AO26" s="1" t="n">
        <v>6878</v>
      </c>
      <c r="AQ26" s="1" t="n">
        <v>1496</v>
      </c>
      <c r="AU26" s="1" t="n">
        <v>1</v>
      </c>
      <c r="AW26" s="1" t="n">
        <v>1</v>
      </c>
      <c r="AY26" s="1" t="n">
        <v>20</v>
      </c>
      <c r="BA26" s="1" t="n">
        <v>0</v>
      </c>
      <c r="BC26" s="1" t="n">
        <v>21496</v>
      </c>
      <c r="BE26" s="1" t="n">
        <v>9868</v>
      </c>
      <c r="BG26" s="1" t="n">
        <v>11107</v>
      </c>
      <c r="BK26" s="1" t="n">
        <v>90</v>
      </c>
      <c r="BM26" s="1" t="n">
        <v>189</v>
      </c>
      <c r="BO26" s="1" t="n">
        <v>242</v>
      </c>
      <c r="BQ26" s="1" t="n">
        <v>0</v>
      </c>
      <c r="BS26" s="1" t="n">
        <v>7017</v>
      </c>
      <c r="BU26" s="1" t="n">
        <v>1785</v>
      </c>
      <c r="BW26" s="1" t="n">
        <v>4787</v>
      </c>
      <c r="CA26" s="1" t="n">
        <v>133</v>
      </c>
      <c r="CC26" s="1" t="n">
        <v>172</v>
      </c>
      <c r="CE26" s="1" t="n">
        <v>140</v>
      </c>
      <c r="CG26" s="1" t="n">
        <v>0</v>
      </c>
      <c r="CI26" s="1" t="n">
        <v>1823</v>
      </c>
      <c r="CK26" s="1" t="n">
        <v>420</v>
      </c>
      <c r="CM26" s="1" t="n">
        <v>1208</v>
      </c>
      <c r="CQ26" s="1" t="n">
        <v>119</v>
      </c>
      <c r="CS26" s="1" t="n">
        <v>32</v>
      </c>
      <c r="CU26" s="1" t="n">
        <v>44</v>
      </c>
      <c r="CW26" s="1" t="n">
        <v>0</v>
      </c>
      <c r="CY26" s="1" t="n">
        <v>2424</v>
      </c>
      <c r="DA26" s="1" t="n">
        <v>539</v>
      </c>
      <c r="DC26" s="1" t="n">
        <v>1510</v>
      </c>
      <c r="DG26" s="1" t="n">
        <v>249</v>
      </c>
      <c r="DI26" s="1" t="n">
        <v>52</v>
      </c>
      <c r="DK26" s="1" t="n">
        <v>74</v>
      </c>
      <c r="DM26" s="1" t="n">
        <v>0</v>
      </c>
      <c r="DO26" s="1" t="n">
        <v>1407</v>
      </c>
      <c r="DQ26" s="1" t="n">
        <v>249</v>
      </c>
      <c r="DS26" s="1" t="n">
        <v>752</v>
      </c>
      <c r="DW26" s="1" t="n">
        <v>354</v>
      </c>
      <c r="DY26" s="1" t="n">
        <v>17</v>
      </c>
      <c r="EA26" s="1" t="n">
        <v>35</v>
      </c>
      <c r="EC26" s="1" t="n">
        <v>0</v>
      </c>
    </row>
    <row r="27" customFormat="false" ht="12.95" hidden="false" customHeight="true" outlineLevel="0" collapsed="false">
      <c r="A27" s="17" t="n">
        <v>1.5</v>
      </c>
      <c r="B27" s="18" t="n">
        <v>204</v>
      </c>
      <c r="C27" s="8" t="s">
        <v>189</v>
      </c>
      <c r="D27" s="2" t="n">
        <v>1992</v>
      </c>
      <c r="E27" s="3" t="s">
        <v>162</v>
      </c>
      <c r="G27" s="1" t="n">
        <v>1452651</v>
      </c>
      <c r="H27" s="3" t="s">
        <v>190</v>
      </c>
      <c r="I27" s="1" t="n">
        <v>735022</v>
      </c>
      <c r="J27" s="3" t="s">
        <v>190</v>
      </c>
      <c r="K27" s="1" t="n">
        <v>652331</v>
      </c>
      <c r="L27" s="3" t="s">
        <v>190</v>
      </c>
      <c r="M27" s="1" t="n">
        <v>5410</v>
      </c>
      <c r="N27" s="3" t="s">
        <v>190</v>
      </c>
      <c r="O27" s="1" t="n">
        <v>18269</v>
      </c>
      <c r="P27" s="3" t="s">
        <v>190</v>
      </c>
      <c r="Q27" s="1" t="n">
        <v>16280</v>
      </c>
      <c r="R27" s="3" t="s">
        <v>190</v>
      </c>
      <c r="S27" s="1" t="n">
        <v>7760</v>
      </c>
      <c r="T27" s="2" t="s">
        <v>190</v>
      </c>
      <c r="U27" s="1" t="n">
        <v>17579</v>
      </c>
      <c r="V27" s="2" t="s">
        <v>190</v>
      </c>
    </row>
    <row r="28" customFormat="false" ht="12.95" hidden="false" customHeight="true" outlineLevel="0" collapsed="false">
      <c r="A28" s="17" t="n">
        <v>3.1</v>
      </c>
      <c r="B28" s="18" t="n">
        <v>60</v>
      </c>
      <c r="C28" s="8" t="s">
        <v>191</v>
      </c>
      <c r="D28" s="2" t="n">
        <v>1991</v>
      </c>
      <c r="E28" s="3" t="s">
        <v>162</v>
      </c>
      <c r="G28" s="1" t="n">
        <v>22291</v>
      </c>
      <c r="I28" s="1" t="n">
        <v>8348</v>
      </c>
      <c r="K28" s="1" t="n">
        <v>11675</v>
      </c>
      <c r="O28" s="1" t="n">
        <v>439</v>
      </c>
      <c r="Q28" s="1" t="n">
        <v>1536</v>
      </c>
      <c r="S28" s="1" t="n">
        <v>269</v>
      </c>
      <c r="U28" s="1" t="n">
        <v>24</v>
      </c>
      <c r="W28" s="1" t="n">
        <v>1518</v>
      </c>
      <c r="Y28" s="1" t="n">
        <v>1518</v>
      </c>
      <c r="AA28" s="1" t="n">
        <v>0</v>
      </c>
      <c r="AE28" s="1" t="n">
        <v>0</v>
      </c>
      <c r="AG28" s="1" t="n">
        <v>0</v>
      </c>
      <c r="AI28" s="1" t="n">
        <v>0</v>
      </c>
      <c r="AK28" s="1" t="n">
        <v>0</v>
      </c>
      <c r="AM28" s="1" t="n">
        <v>2230</v>
      </c>
      <c r="AO28" s="1" t="n">
        <v>2096</v>
      </c>
      <c r="AQ28" s="1" t="n">
        <v>130</v>
      </c>
      <c r="AU28" s="1" t="n">
        <v>0</v>
      </c>
      <c r="AW28" s="1" t="n">
        <v>2</v>
      </c>
      <c r="AY28" s="1" t="n">
        <v>2</v>
      </c>
      <c r="BA28" s="1" t="n">
        <v>0</v>
      </c>
      <c r="BC28" s="1" t="n">
        <v>10590</v>
      </c>
      <c r="BE28" s="1" t="n">
        <v>4024</v>
      </c>
      <c r="BG28" s="1" t="n">
        <v>5698</v>
      </c>
      <c r="BK28" s="1" t="n">
        <v>18</v>
      </c>
      <c r="BM28" s="1" t="n">
        <v>693</v>
      </c>
      <c r="BO28" s="1" t="n">
        <v>148</v>
      </c>
      <c r="BQ28" s="1" t="n">
        <v>9</v>
      </c>
      <c r="BS28" s="1" t="n">
        <v>4639</v>
      </c>
      <c r="BU28" s="1" t="n">
        <v>447</v>
      </c>
      <c r="BW28" s="1" t="n">
        <v>3445</v>
      </c>
      <c r="CA28" s="1" t="n">
        <v>58</v>
      </c>
      <c r="CC28" s="1" t="n">
        <v>608</v>
      </c>
      <c r="CE28" s="1" t="n">
        <v>75</v>
      </c>
      <c r="CG28" s="1" t="n">
        <v>6</v>
      </c>
      <c r="CI28" s="1" t="n">
        <v>1115</v>
      </c>
      <c r="CK28" s="1" t="n">
        <v>110</v>
      </c>
      <c r="CM28" s="1" t="n">
        <v>831</v>
      </c>
      <c r="CQ28" s="1" t="n">
        <v>39</v>
      </c>
      <c r="CS28" s="1" t="n">
        <v>109</v>
      </c>
      <c r="CU28" s="1" t="n">
        <v>22</v>
      </c>
      <c r="CW28" s="1" t="n">
        <v>4</v>
      </c>
      <c r="CY28" s="1" t="n">
        <v>1423</v>
      </c>
      <c r="DA28" s="1" t="n">
        <v>106</v>
      </c>
      <c r="DC28" s="1" t="n">
        <v>1085</v>
      </c>
      <c r="DG28" s="1" t="n">
        <v>117</v>
      </c>
      <c r="DI28" s="1" t="n">
        <v>96</v>
      </c>
      <c r="DK28" s="1" t="n">
        <v>14</v>
      </c>
      <c r="DM28" s="1" t="n">
        <v>5</v>
      </c>
      <c r="DO28" s="1" t="n">
        <v>776</v>
      </c>
      <c r="DQ28" s="1" t="n">
        <v>47</v>
      </c>
      <c r="DS28" s="1" t="n">
        <v>486</v>
      </c>
      <c r="DW28" s="1" t="n">
        <v>207</v>
      </c>
      <c r="DY28" s="1" t="n">
        <v>28</v>
      </c>
      <c r="EA28" s="1" t="n">
        <v>8</v>
      </c>
      <c r="EC28" s="1" t="n">
        <v>0</v>
      </c>
    </row>
    <row r="29" customFormat="false" ht="12.95" hidden="false" customHeight="true" outlineLevel="0" collapsed="false">
      <c r="A29" s="17" t="n">
        <v>2.3</v>
      </c>
      <c r="B29" s="18" t="n">
        <v>68</v>
      </c>
      <c r="C29" s="8" t="s">
        <v>192</v>
      </c>
      <c r="D29" s="8" t="s">
        <v>193</v>
      </c>
      <c r="E29" s="7" t="s">
        <v>173</v>
      </c>
      <c r="F29" s="8" t="s">
        <v>194</v>
      </c>
      <c r="G29" s="19" t="n">
        <v>1713900</v>
      </c>
      <c r="I29" s="19" t="n">
        <v>566800</v>
      </c>
      <c r="K29" s="19" t="n">
        <v>947300</v>
      </c>
      <c r="L29" s="7"/>
      <c r="M29" s="19" t="n">
        <v>115200</v>
      </c>
      <c r="N29" s="7"/>
      <c r="O29" s="19" t="n">
        <v>57900</v>
      </c>
      <c r="P29" s="7"/>
      <c r="Q29" s="19" t="n">
        <v>23500</v>
      </c>
      <c r="R29" s="7" t="s">
        <v>179</v>
      </c>
      <c r="T29" s="8"/>
      <c r="U29" s="19" t="n">
        <v>2800</v>
      </c>
      <c r="V29" s="8"/>
      <c r="W29" s="19" t="n">
        <v>305500</v>
      </c>
      <c r="X29" s="8"/>
      <c r="Y29" s="19" t="n">
        <v>295800</v>
      </c>
      <c r="Z29" s="8"/>
      <c r="AA29" s="19" t="n">
        <v>5200</v>
      </c>
      <c r="AB29" s="8"/>
      <c r="AC29" s="19" t="n">
        <v>3300</v>
      </c>
      <c r="AD29" s="8"/>
      <c r="AE29" s="19" t="n">
        <v>0</v>
      </c>
      <c r="AF29" s="8"/>
      <c r="AG29" s="19" t="n">
        <v>400</v>
      </c>
      <c r="AH29" s="8" t="s">
        <v>179</v>
      </c>
      <c r="AJ29" s="8"/>
      <c r="AK29" s="19" t="n">
        <v>800</v>
      </c>
      <c r="AL29" s="8"/>
      <c r="AM29" s="19" t="n">
        <v>236100</v>
      </c>
      <c r="AN29" s="8"/>
      <c r="AO29" s="19" t="n">
        <v>154800</v>
      </c>
      <c r="AP29" s="8"/>
      <c r="AQ29" s="19" t="n">
        <v>52800</v>
      </c>
      <c r="AR29" s="8"/>
      <c r="AS29" s="19" t="n">
        <v>25900</v>
      </c>
      <c r="AT29" s="8"/>
      <c r="AU29" s="19" t="n">
        <v>100</v>
      </c>
      <c r="AV29" s="8"/>
      <c r="AW29" s="19" t="n">
        <v>1500</v>
      </c>
      <c r="AX29" s="8" t="s">
        <v>179</v>
      </c>
      <c r="AZ29" s="8"/>
      <c r="BA29" s="19" t="n">
        <v>900</v>
      </c>
      <c r="BB29" s="8"/>
      <c r="BC29" s="19" t="n">
        <v>711500</v>
      </c>
      <c r="BD29" s="8"/>
      <c r="BE29" s="19" t="n">
        <v>103700</v>
      </c>
      <c r="BF29" s="8"/>
      <c r="BG29" s="19" t="n">
        <v>517700</v>
      </c>
      <c r="BH29" s="8"/>
      <c r="BI29" s="19" t="n">
        <v>67100</v>
      </c>
      <c r="BJ29" s="8"/>
      <c r="BK29" s="19" t="n">
        <v>10400</v>
      </c>
      <c r="BL29" s="8"/>
      <c r="BM29" s="19" t="n">
        <v>11700</v>
      </c>
      <c r="BN29" s="8" t="s">
        <v>179</v>
      </c>
      <c r="BP29" s="8"/>
      <c r="BQ29" s="19" t="n">
        <v>900</v>
      </c>
      <c r="BR29" s="8"/>
      <c r="BS29" s="19" t="n">
        <v>284800</v>
      </c>
      <c r="BT29" s="8"/>
      <c r="BU29" s="19" t="n">
        <v>8600</v>
      </c>
      <c r="BV29" s="8"/>
      <c r="BW29" s="19" t="n">
        <v>239400</v>
      </c>
      <c r="BX29" s="8"/>
      <c r="BY29" s="19" t="n">
        <v>13500</v>
      </c>
      <c r="BZ29" s="8"/>
      <c r="CA29" s="19" t="n">
        <v>17000</v>
      </c>
      <c r="CB29" s="8"/>
      <c r="CC29" s="19" t="n">
        <v>6100</v>
      </c>
      <c r="CD29" s="8" t="s">
        <v>179</v>
      </c>
      <c r="CF29" s="8"/>
      <c r="CG29" s="19" t="n">
        <v>100</v>
      </c>
      <c r="CH29" s="8"/>
      <c r="CI29" s="19" t="n">
        <v>66800</v>
      </c>
      <c r="CJ29" s="8"/>
      <c r="CK29" s="19" t="n">
        <v>2000</v>
      </c>
      <c r="CL29" s="8"/>
      <c r="CM29" s="19" t="n">
        <v>51800</v>
      </c>
      <c r="CN29" s="8"/>
      <c r="CO29" s="19" t="n">
        <v>2500</v>
      </c>
      <c r="CP29" s="8"/>
      <c r="CQ29" s="19" t="n">
        <v>8600</v>
      </c>
      <c r="CR29" s="8"/>
      <c r="CS29" s="19" t="n">
        <v>1600</v>
      </c>
      <c r="CT29" s="8" t="s">
        <v>179</v>
      </c>
      <c r="CV29" s="8"/>
      <c r="CW29" s="19" t="n">
        <v>0</v>
      </c>
      <c r="CX29" s="8"/>
      <c r="CY29" s="19" t="n">
        <v>43100</v>
      </c>
      <c r="CZ29" s="8" t="s">
        <v>180</v>
      </c>
      <c r="DA29" s="19" t="n">
        <v>900</v>
      </c>
      <c r="DB29" s="8" t="s">
        <v>180</v>
      </c>
      <c r="DC29" s="19" t="n">
        <v>33800</v>
      </c>
      <c r="DD29" s="8" t="s">
        <v>180</v>
      </c>
      <c r="DE29" s="19" t="n">
        <v>1100</v>
      </c>
      <c r="DF29" s="8" t="s">
        <v>180</v>
      </c>
      <c r="DG29" s="19" t="n">
        <v>6500</v>
      </c>
      <c r="DH29" s="8" t="s">
        <v>180</v>
      </c>
      <c r="DI29" s="19" t="n">
        <v>900</v>
      </c>
      <c r="DJ29" s="8" t="s">
        <v>181</v>
      </c>
      <c r="DM29" s="19" t="n">
        <v>100</v>
      </c>
      <c r="DN29" s="8" t="s">
        <v>180</v>
      </c>
      <c r="DO29" s="19" t="n">
        <v>66100</v>
      </c>
      <c r="DP29" s="8" t="s">
        <v>182</v>
      </c>
      <c r="DQ29" s="19" t="n">
        <v>1000</v>
      </c>
      <c r="DR29" s="8" t="s">
        <v>182</v>
      </c>
      <c r="DS29" s="19" t="n">
        <v>46600</v>
      </c>
      <c r="DT29" s="8" t="s">
        <v>182</v>
      </c>
      <c r="DU29" s="19" t="n">
        <v>1800</v>
      </c>
      <c r="DV29" s="8" t="s">
        <v>182</v>
      </c>
      <c r="DW29" s="19" t="n">
        <v>15300</v>
      </c>
      <c r="DX29" s="8" t="s">
        <v>182</v>
      </c>
      <c r="DY29" s="19" t="n">
        <v>1300</v>
      </c>
      <c r="DZ29" s="8" t="s">
        <v>183</v>
      </c>
      <c r="EC29" s="19" t="n">
        <v>0</v>
      </c>
      <c r="ED29" s="8" t="s">
        <v>182</v>
      </c>
    </row>
    <row r="30" customFormat="false" ht="12.95" hidden="false" customHeight="true" outlineLevel="0" collapsed="false">
      <c r="A30" s="17" t="n">
        <v>1.4</v>
      </c>
      <c r="B30" s="18" t="n">
        <v>72</v>
      </c>
      <c r="C30" s="8" t="s">
        <v>195</v>
      </c>
      <c r="D30" s="2" t="n">
        <v>1991</v>
      </c>
      <c r="E30" s="3" t="s">
        <v>162</v>
      </c>
      <c r="G30" s="1" t="n">
        <v>350274</v>
      </c>
      <c r="I30" s="1" t="n">
        <v>191971</v>
      </c>
      <c r="K30" s="1" t="n">
        <v>101687</v>
      </c>
      <c r="M30" s="1" t="n">
        <v>42921</v>
      </c>
      <c r="O30" s="1" t="n">
        <v>5144</v>
      </c>
      <c r="Q30" s="1" t="n">
        <v>3935</v>
      </c>
      <c r="S30" s="1" t="n">
        <v>2180</v>
      </c>
      <c r="U30" s="1" t="n">
        <v>2436</v>
      </c>
      <c r="W30" s="1" t="n">
        <v>73112</v>
      </c>
      <c r="Y30" s="1" t="n">
        <v>70789</v>
      </c>
      <c r="AA30" s="1" t="n">
        <v>916</v>
      </c>
      <c r="AC30" s="1" t="n">
        <v>651</v>
      </c>
      <c r="AE30" s="1" t="n">
        <v>50</v>
      </c>
      <c r="AG30" s="1" t="n">
        <v>47</v>
      </c>
      <c r="AI30" s="1" t="n">
        <v>18</v>
      </c>
      <c r="AK30" s="1" t="n">
        <v>641</v>
      </c>
      <c r="AM30" s="1" t="n">
        <v>54261</v>
      </c>
      <c r="AO30" s="1" t="n">
        <v>49044</v>
      </c>
      <c r="AQ30" s="1" t="n">
        <v>1670</v>
      </c>
      <c r="AS30" s="1" t="n">
        <v>3096</v>
      </c>
      <c r="AU30" s="1" t="n">
        <v>49</v>
      </c>
      <c r="AW30" s="1" t="n">
        <v>40</v>
      </c>
      <c r="AY30" s="1" t="n">
        <v>20</v>
      </c>
      <c r="BA30" s="1" t="n">
        <v>342</v>
      </c>
      <c r="BC30" s="1" t="n">
        <v>135712</v>
      </c>
      <c r="BE30" s="1" t="n">
        <v>62345</v>
      </c>
      <c r="BG30" s="1" t="n">
        <v>42551</v>
      </c>
      <c r="BI30" s="1" t="n">
        <v>27336</v>
      </c>
      <c r="BK30" s="1" t="n">
        <v>515</v>
      </c>
      <c r="BM30" s="1" t="n">
        <v>1345</v>
      </c>
      <c r="BO30" s="1" t="n">
        <v>814</v>
      </c>
      <c r="BQ30" s="1" t="n">
        <v>806</v>
      </c>
      <c r="BS30" s="1" t="n">
        <v>47491</v>
      </c>
      <c r="BU30" s="1" t="n">
        <v>5976</v>
      </c>
      <c r="BW30" s="1" t="n">
        <v>30539</v>
      </c>
      <c r="BY30" s="1" t="n">
        <v>7580</v>
      </c>
      <c r="CA30" s="1" t="n">
        <v>1105</v>
      </c>
      <c r="CC30" s="1" t="n">
        <v>1332</v>
      </c>
      <c r="CE30" s="1" t="n">
        <v>755</v>
      </c>
      <c r="CG30" s="1" t="n">
        <v>204</v>
      </c>
      <c r="CI30" s="1" t="n">
        <v>10485</v>
      </c>
      <c r="CK30" s="1" t="n">
        <v>876</v>
      </c>
      <c r="CM30" s="1" t="n">
        <v>7289</v>
      </c>
      <c r="CO30" s="1" t="n">
        <v>1249</v>
      </c>
      <c r="CQ30" s="1" t="n">
        <v>493</v>
      </c>
      <c r="CS30" s="1" t="n">
        <v>336</v>
      </c>
      <c r="CU30" s="1" t="n">
        <v>162</v>
      </c>
      <c r="CW30" s="1" t="n">
        <v>80</v>
      </c>
      <c r="CY30" s="1" t="n">
        <v>29213</v>
      </c>
      <c r="CZ30" s="1" t="s">
        <v>163</v>
      </c>
      <c r="DA30" s="1" t="n">
        <v>2941</v>
      </c>
      <c r="DB30" s="1" t="s">
        <v>163</v>
      </c>
      <c r="DC30" s="1" t="n">
        <v>18722</v>
      </c>
      <c r="DD30" s="1" t="s">
        <v>163</v>
      </c>
      <c r="DE30" s="1" t="n">
        <v>3009</v>
      </c>
      <c r="DF30" s="1" t="s">
        <v>163</v>
      </c>
      <c r="DG30" s="1" t="n">
        <v>2932</v>
      </c>
      <c r="DH30" s="1" t="s">
        <v>163</v>
      </c>
      <c r="DI30" s="1" t="n">
        <v>835</v>
      </c>
      <c r="DJ30" s="1" t="s">
        <v>163</v>
      </c>
      <c r="DK30" s="1" t="n">
        <v>411</v>
      </c>
      <c r="DL30" s="1" t="s">
        <v>163</v>
      </c>
      <c r="DM30" s="1" t="n">
        <v>363</v>
      </c>
      <c r="DN30" s="1" t="s">
        <v>163</v>
      </c>
    </row>
    <row r="31" customFormat="false" ht="12.95" hidden="false" customHeight="true" outlineLevel="0" collapsed="false">
      <c r="A31" s="17" t="n">
        <v>2.3</v>
      </c>
      <c r="B31" s="18" t="n">
        <v>76</v>
      </c>
      <c r="C31" s="8" t="s">
        <v>196</v>
      </c>
      <c r="D31" s="2" t="n">
        <v>1991</v>
      </c>
      <c r="E31" s="3" t="s">
        <v>162</v>
      </c>
      <c r="G31" s="1" t="n">
        <v>46652649</v>
      </c>
      <c r="I31" s="1" t="n">
        <v>16574616</v>
      </c>
      <c r="K31" s="1" t="n">
        <v>22779334</v>
      </c>
      <c r="M31" s="1" t="n">
        <v>5113577</v>
      </c>
      <c r="O31" s="1" t="n">
        <v>749613</v>
      </c>
      <c r="Q31" s="1" t="n">
        <v>103575</v>
      </c>
      <c r="S31" s="1" t="n">
        <v>881790</v>
      </c>
      <c r="U31" s="1" t="n">
        <v>639672</v>
      </c>
      <c r="W31" s="1" t="n">
        <v>7497305</v>
      </c>
      <c r="Y31" s="1" t="n">
        <v>7244715</v>
      </c>
      <c r="AA31" s="1" t="n">
        <v>83765</v>
      </c>
      <c r="AC31" s="1" t="n">
        <v>148519</v>
      </c>
      <c r="AE31" s="1" t="n">
        <v>567</v>
      </c>
      <c r="AG31" s="1" t="n">
        <v>152</v>
      </c>
      <c r="AI31" s="1" t="n">
        <v>13571</v>
      </c>
      <c r="AK31" s="1" t="n">
        <v>29226</v>
      </c>
      <c r="AM31" s="1" t="n">
        <v>6720110</v>
      </c>
      <c r="AO31" s="1" t="n">
        <v>4646747</v>
      </c>
      <c r="AQ31" s="1" t="n">
        <v>1201678</v>
      </c>
      <c r="AS31" s="1" t="n">
        <v>751414</v>
      </c>
      <c r="AU31" s="1" t="n">
        <v>3102</v>
      </c>
      <c r="AW31" s="1" t="n">
        <v>2177</v>
      </c>
      <c r="AY31" s="1" t="n">
        <v>84499</v>
      </c>
      <c r="BA31" s="1" t="n">
        <v>69634</v>
      </c>
      <c r="BC31" s="1" t="n">
        <v>20019649</v>
      </c>
      <c r="BE31" s="1" t="n">
        <v>3990062</v>
      </c>
      <c r="BG31" s="1" t="n">
        <v>12314208</v>
      </c>
      <c r="BI31" s="1" t="n">
        <v>2912639</v>
      </c>
      <c r="BK31" s="1" t="n">
        <v>61780</v>
      </c>
      <c r="BM31" s="1" t="n">
        <v>56579</v>
      </c>
      <c r="BO31" s="1" t="n">
        <v>448175</v>
      </c>
      <c r="BQ31" s="1" t="n">
        <v>250182</v>
      </c>
      <c r="BS31" s="1" t="n">
        <v>7521421</v>
      </c>
      <c r="BU31" s="1" t="n">
        <v>440182</v>
      </c>
      <c r="BW31" s="1" t="n">
        <v>5723659</v>
      </c>
      <c r="BY31" s="1" t="n">
        <v>871908</v>
      </c>
      <c r="CA31" s="1" t="n">
        <v>154202</v>
      </c>
      <c r="CC31" s="1" t="n">
        <v>30520</v>
      </c>
      <c r="CE31" s="1" t="n">
        <v>195167</v>
      </c>
      <c r="CG31" s="1" t="n">
        <v>130250</v>
      </c>
      <c r="CI31" s="1" t="n">
        <v>1708453</v>
      </c>
      <c r="CK31" s="1" t="n">
        <v>88481</v>
      </c>
      <c r="CM31" s="1" t="n">
        <v>1285527</v>
      </c>
      <c r="CO31" s="1" t="n">
        <v>165277</v>
      </c>
      <c r="CQ31" s="1" t="n">
        <v>90313</v>
      </c>
      <c r="CS31" s="1" t="n">
        <v>6300</v>
      </c>
      <c r="CU31" s="1" t="n">
        <v>48334</v>
      </c>
      <c r="CW31" s="1" t="n">
        <v>41532</v>
      </c>
      <c r="CY31" s="1" t="n">
        <v>2172974</v>
      </c>
      <c r="DA31" s="1" t="n">
        <v>110316</v>
      </c>
      <c r="DC31" s="1" t="n">
        <v>1563593</v>
      </c>
      <c r="DE31" s="1" t="n">
        <v>191291</v>
      </c>
      <c r="DG31" s="1" t="n">
        <v>206341</v>
      </c>
      <c r="DI31" s="1" t="n">
        <v>6221</v>
      </c>
      <c r="DK31" s="1" t="n">
        <v>64640</v>
      </c>
      <c r="DM31" s="1" t="n">
        <v>65462</v>
      </c>
      <c r="DO31" s="1" t="n">
        <v>1012737</v>
      </c>
      <c r="DQ31" s="1" t="n">
        <v>54113</v>
      </c>
      <c r="DS31" s="1" t="n">
        <v>606904</v>
      </c>
      <c r="DU31" s="1" t="n">
        <v>72529</v>
      </c>
      <c r="DW31" s="1" t="n">
        <v>233308</v>
      </c>
      <c r="DY31" s="1" t="n">
        <v>1626</v>
      </c>
      <c r="EA31" s="1" t="n">
        <v>27404</v>
      </c>
      <c r="EC31" s="1" t="n">
        <v>53386</v>
      </c>
    </row>
    <row r="32" customFormat="false" ht="12.95" hidden="false" customHeight="true" outlineLevel="0" collapsed="false">
      <c r="A32" s="17" t="n">
        <v>4.2</v>
      </c>
      <c r="B32" s="18" t="n">
        <v>96</v>
      </c>
      <c r="C32" s="8" t="s">
        <v>197</v>
      </c>
      <c r="D32" s="2" t="n">
        <v>1991</v>
      </c>
      <c r="E32" s="3" t="s">
        <v>162</v>
      </c>
      <c r="G32" s="1" t="n">
        <v>91245</v>
      </c>
      <c r="I32" s="1" t="n">
        <v>34277</v>
      </c>
      <c r="K32" s="1" t="n">
        <v>55566</v>
      </c>
      <c r="O32" s="1" t="n">
        <v>1010</v>
      </c>
      <c r="Q32" s="1" t="n">
        <v>392</v>
      </c>
      <c r="S32" s="16"/>
      <c r="T32" s="15"/>
      <c r="W32" s="1" t="n">
        <v>11788</v>
      </c>
      <c r="Y32" s="1" t="n">
        <v>11648</v>
      </c>
      <c r="AA32" s="1" t="n">
        <v>140</v>
      </c>
      <c r="AE32" s="1" t="n">
        <v>0</v>
      </c>
      <c r="AG32" s="1" t="n">
        <v>0</v>
      </c>
      <c r="AI32" s="16"/>
      <c r="AJ32" s="16"/>
      <c r="AM32" s="1" t="n">
        <v>13356</v>
      </c>
      <c r="AO32" s="1" t="n">
        <v>10869</v>
      </c>
      <c r="AQ32" s="1" t="n">
        <v>2470</v>
      </c>
      <c r="AU32" s="1" t="n">
        <v>6</v>
      </c>
      <c r="AW32" s="1" t="n">
        <v>11</v>
      </c>
      <c r="AY32" s="16"/>
      <c r="AZ32" s="16"/>
      <c r="BC32" s="1" t="n">
        <v>49562</v>
      </c>
      <c r="BE32" s="1" t="n">
        <v>11124</v>
      </c>
      <c r="BG32" s="1" t="n">
        <v>38079</v>
      </c>
      <c r="BK32" s="1" t="n">
        <v>112</v>
      </c>
      <c r="BM32" s="1" t="n">
        <v>247</v>
      </c>
      <c r="BO32" s="16"/>
      <c r="BP32" s="16"/>
      <c r="BS32" s="1" t="n">
        <v>11011</v>
      </c>
      <c r="BU32" s="1" t="n">
        <v>455</v>
      </c>
      <c r="BW32" s="1" t="n">
        <v>10309</v>
      </c>
      <c r="CA32" s="1" t="n">
        <v>165</v>
      </c>
      <c r="CC32" s="1" t="n">
        <v>82</v>
      </c>
      <c r="CE32" s="16"/>
      <c r="CF32" s="16"/>
      <c r="CI32" s="1" t="n">
        <v>1926</v>
      </c>
      <c r="CK32" s="1" t="n">
        <v>59</v>
      </c>
      <c r="CM32" s="1" t="n">
        <v>1729</v>
      </c>
      <c r="CQ32" s="1" t="n">
        <v>121</v>
      </c>
      <c r="CS32" s="1" t="n">
        <v>17</v>
      </c>
      <c r="CU32" s="16"/>
      <c r="CV32" s="16"/>
      <c r="CY32" s="1" t="n">
        <v>2356</v>
      </c>
      <c r="DA32" s="1" t="n">
        <v>68</v>
      </c>
      <c r="DC32" s="1" t="n">
        <v>1978</v>
      </c>
      <c r="DG32" s="1" t="n">
        <v>286</v>
      </c>
      <c r="DI32" s="1" t="n">
        <v>24</v>
      </c>
      <c r="DK32" s="16"/>
      <c r="DL32" s="16"/>
      <c r="DO32" s="1" t="n">
        <v>1246</v>
      </c>
      <c r="DQ32" s="1" t="n">
        <v>54</v>
      </c>
      <c r="DS32" s="1" t="n">
        <v>861</v>
      </c>
      <c r="DW32" s="1" t="n">
        <v>320</v>
      </c>
      <c r="DY32" s="1" t="n">
        <v>11</v>
      </c>
      <c r="EA32" s="16"/>
      <c r="EB32" s="16"/>
    </row>
    <row r="33" customFormat="false" ht="12.95" hidden="false" customHeight="true" outlineLevel="0" collapsed="false">
      <c r="A33" s="17" t="n">
        <v>5.1</v>
      </c>
      <c r="B33" s="18" t="n">
        <v>100</v>
      </c>
      <c r="C33" s="8" t="s">
        <v>198</v>
      </c>
      <c r="D33" s="8" t="s">
        <v>199</v>
      </c>
      <c r="E33" s="7" t="s">
        <v>173</v>
      </c>
      <c r="F33" s="8"/>
      <c r="G33" s="19" t="n">
        <v>3449716</v>
      </c>
      <c r="H33" s="7"/>
      <c r="I33" s="19" t="n">
        <v>696820</v>
      </c>
      <c r="J33" s="7"/>
      <c r="K33" s="19" t="n">
        <v>2480112</v>
      </c>
      <c r="L33" s="7"/>
      <c r="M33" s="19" t="n">
        <v>28720</v>
      </c>
      <c r="N33" s="7"/>
      <c r="O33" s="19" t="n">
        <v>143670</v>
      </c>
      <c r="P33" s="7"/>
      <c r="Q33" s="19" t="n">
        <v>84558</v>
      </c>
      <c r="R33" s="7"/>
      <c r="S33" s="19" t="n">
        <v>15836</v>
      </c>
      <c r="T33" s="8"/>
      <c r="V33" s="8"/>
      <c r="W33" s="19" t="n">
        <v>313979</v>
      </c>
      <c r="X33" s="8"/>
      <c r="Y33" s="19" t="n">
        <v>304226</v>
      </c>
      <c r="Z33" s="8"/>
      <c r="AA33" s="19" t="n">
        <v>6182</v>
      </c>
      <c r="AB33" s="8"/>
      <c r="AC33" s="19" t="n">
        <v>2888</v>
      </c>
      <c r="AD33" s="8"/>
      <c r="AE33" s="19" t="n">
        <v>18</v>
      </c>
      <c r="AF33" s="8"/>
      <c r="AG33" s="19" t="n">
        <v>98</v>
      </c>
      <c r="AH33" s="8"/>
      <c r="AI33" s="19" t="n">
        <v>567</v>
      </c>
      <c r="AJ33" s="8"/>
      <c r="AL33" s="8"/>
      <c r="AM33" s="19" t="n">
        <v>301743</v>
      </c>
      <c r="AN33" s="8"/>
      <c r="AO33" s="19" t="n">
        <v>190053</v>
      </c>
      <c r="AP33" s="8"/>
      <c r="AQ33" s="19" t="n">
        <v>101893</v>
      </c>
      <c r="AR33" s="8"/>
      <c r="AS33" s="19" t="n">
        <v>5784</v>
      </c>
      <c r="AT33" s="8"/>
      <c r="AU33" s="19" t="n">
        <v>79</v>
      </c>
      <c r="AV33" s="8"/>
      <c r="AW33" s="19" t="n">
        <v>1815</v>
      </c>
      <c r="AX33" s="8"/>
      <c r="AY33" s="19" t="n">
        <v>2119</v>
      </c>
      <c r="AZ33" s="8"/>
      <c r="BB33" s="8"/>
      <c r="BC33" s="19" t="n">
        <v>1255726</v>
      </c>
      <c r="BD33" s="8"/>
      <c r="BE33" s="19" t="n">
        <v>163330</v>
      </c>
      <c r="BF33" s="8"/>
      <c r="BG33" s="19" t="n">
        <v>1023853</v>
      </c>
      <c r="BH33" s="8"/>
      <c r="BI33" s="19" t="n">
        <v>9896</v>
      </c>
      <c r="BJ33" s="8"/>
      <c r="BK33" s="19" t="n">
        <v>3659</v>
      </c>
      <c r="BL33" s="8"/>
      <c r="BM33" s="19" t="n">
        <v>47031</v>
      </c>
      <c r="BN33" s="8"/>
      <c r="BO33" s="19" t="n">
        <v>7957</v>
      </c>
      <c r="BP33" s="8"/>
      <c r="BR33" s="8"/>
      <c r="BS33" s="19" t="n">
        <v>852706</v>
      </c>
      <c r="BT33" s="8"/>
      <c r="BU33" s="19" t="n">
        <v>26301</v>
      </c>
      <c r="BV33" s="8"/>
      <c r="BW33" s="19" t="n">
        <v>774877</v>
      </c>
      <c r="BX33" s="8"/>
      <c r="BY33" s="19" t="n">
        <v>4616</v>
      </c>
      <c r="BZ33" s="8"/>
      <c r="CA33" s="19" t="n">
        <v>18031</v>
      </c>
      <c r="CB33" s="8"/>
      <c r="CC33" s="19" t="n">
        <v>25776</v>
      </c>
      <c r="CD33" s="8"/>
      <c r="CE33" s="19" t="n">
        <v>3105</v>
      </c>
      <c r="CF33" s="8"/>
      <c r="CH33" s="8"/>
      <c r="CI33" s="19" t="n">
        <v>263789</v>
      </c>
      <c r="CJ33" s="8"/>
      <c r="CK33" s="19" t="n">
        <v>5330</v>
      </c>
      <c r="CL33" s="8"/>
      <c r="CM33" s="19" t="n">
        <v>235358</v>
      </c>
      <c r="CN33" s="8"/>
      <c r="CO33" s="19" t="n">
        <v>1605</v>
      </c>
      <c r="CP33" s="8"/>
      <c r="CQ33" s="19" t="n">
        <v>15848</v>
      </c>
      <c r="CR33" s="8"/>
      <c r="CS33" s="19" t="n">
        <v>4849</v>
      </c>
      <c r="CT33" s="8"/>
      <c r="CU33" s="19" t="n">
        <v>799</v>
      </c>
      <c r="CV33" s="8"/>
      <c r="CX33" s="8"/>
      <c r="CY33" s="19" t="n">
        <v>292906</v>
      </c>
      <c r="DA33" s="19" t="n">
        <v>4870</v>
      </c>
      <c r="DC33" s="19" t="n">
        <v>240948</v>
      </c>
      <c r="DE33" s="19" t="n">
        <v>2160</v>
      </c>
      <c r="DG33" s="19" t="n">
        <v>40498</v>
      </c>
      <c r="DI33" s="19" t="n">
        <v>3615</v>
      </c>
      <c r="DK33" s="19" t="n">
        <v>815</v>
      </c>
      <c r="DO33" s="19" t="n">
        <v>168867</v>
      </c>
      <c r="DQ33" s="19" t="n">
        <v>2710</v>
      </c>
      <c r="DS33" s="19" t="n">
        <v>97001</v>
      </c>
      <c r="DU33" s="19" t="n">
        <v>1771</v>
      </c>
      <c r="DW33" s="19" t="n">
        <v>65537</v>
      </c>
      <c r="DY33" s="19" t="n">
        <v>1374</v>
      </c>
      <c r="EA33" s="19" t="n">
        <v>474</v>
      </c>
    </row>
    <row r="34" customFormat="false" ht="12.95" hidden="false" customHeight="true" outlineLevel="0" collapsed="false">
      <c r="A34" s="17" t="n">
        <v>1.5</v>
      </c>
      <c r="B34" s="18" t="n">
        <v>854</v>
      </c>
      <c r="C34" s="8" t="s">
        <v>200</v>
      </c>
      <c r="D34" s="2" t="n">
        <v>1991</v>
      </c>
      <c r="E34" s="3" t="s">
        <v>162</v>
      </c>
      <c r="G34" s="1" t="n">
        <v>2215880</v>
      </c>
      <c r="I34" s="1" t="n">
        <v>893843</v>
      </c>
      <c r="K34" s="1" t="n">
        <v>5653</v>
      </c>
      <c r="M34" s="1" t="n">
        <v>1241532</v>
      </c>
      <c r="O34" s="1" t="n">
        <v>34178</v>
      </c>
      <c r="Q34" s="1" t="n">
        <v>21078</v>
      </c>
      <c r="U34" s="1" t="n">
        <v>19596</v>
      </c>
      <c r="W34" s="1" t="n">
        <v>483143</v>
      </c>
      <c r="Y34" s="1" t="n">
        <v>469218</v>
      </c>
      <c r="AA34" s="1" t="n">
        <v>0</v>
      </c>
      <c r="AC34" s="1" t="n">
        <v>5879</v>
      </c>
      <c r="AE34" s="1" t="n">
        <v>153</v>
      </c>
      <c r="AG34" s="1" t="n">
        <v>91</v>
      </c>
      <c r="AK34" s="1" t="n">
        <v>7802</v>
      </c>
      <c r="AM34" s="1" t="n">
        <v>304627</v>
      </c>
      <c r="AO34" s="1" t="n">
        <v>252551</v>
      </c>
      <c r="AQ34" s="1" t="n">
        <v>1172</v>
      </c>
      <c r="AS34" s="1" t="n">
        <v>47122</v>
      </c>
      <c r="AU34" s="1" t="n">
        <v>146</v>
      </c>
      <c r="AW34" s="1" t="n">
        <v>1221</v>
      </c>
      <c r="BA34" s="1" t="n">
        <v>2415</v>
      </c>
      <c r="BC34" s="1" t="n">
        <v>715836</v>
      </c>
      <c r="BE34" s="1" t="n">
        <v>158247</v>
      </c>
      <c r="BG34" s="1" t="n">
        <v>3675</v>
      </c>
      <c r="BI34" s="1" t="n">
        <v>537933</v>
      </c>
      <c r="BK34" s="1" t="n">
        <v>4591</v>
      </c>
      <c r="BM34" s="1" t="n">
        <v>9298</v>
      </c>
      <c r="BQ34" s="1" t="n">
        <v>2092</v>
      </c>
      <c r="BS34" s="1" t="n">
        <v>367669</v>
      </c>
      <c r="BU34" s="1" t="n">
        <v>5842</v>
      </c>
      <c r="BW34" s="1" t="n">
        <v>372</v>
      </c>
      <c r="BY34" s="1" t="n">
        <v>346968</v>
      </c>
      <c r="CA34" s="1" t="n">
        <v>7953</v>
      </c>
      <c r="CC34" s="1" t="n">
        <v>6267</v>
      </c>
      <c r="CG34" s="1" t="n">
        <v>267</v>
      </c>
      <c r="CI34" s="1" t="n">
        <v>296968</v>
      </c>
      <c r="CK34" s="1" t="n">
        <v>2941</v>
      </c>
      <c r="CM34" s="1" t="n">
        <v>240</v>
      </c>
      <c r="CO34" s="1" t="n">
        <v>270855</v>
      </c>
      <c r="CQ34" s="1" t="n">
        <v>18944</v>
      </c>
      <c r="CS34" s="1" t="n">
        <v>3157</v>
      </c>
      <c r="CW34" s="1" t="n">
        <v>831</v>
      </c>
      <c r="CY34" s="1" t="n">
        <v>47637</v>
      </c>
      <c r="CZ34" s="1" t="s">
        <v>163</v>
      </c>
      <c r="DA34" s="1" t="n">
        <v>5044</v>
      </c>
      <c r="DB34" s="1" t="s">
        <v>163</v>
      </c>
      <c r="DC34" s="1" t="n">
        <v>194</v>
      </c>
      <c r="DD34" s="1" t="s">
        <v>163</v>
      </c>
      <c r="DE34" s="1" t="n">
        <v>32775</v>
      </c>
      <c r="DF34" s="1" t="s">
        <v>163</v>
      </c>
      <c r="DG34" s="1" t="n">
        <v>2391</v>
      </c>
      <c r="DH34" s="1" t="s">
        <v>163</v>
      </c>
      <c r="DI34" s="1" t="n">
        <v>1044</v>
      </c>
      <c r="DJ34" s="1" t="s">
        <v>163</v>
      </c>
      <c r="DM34" s="1" t="n">
        <v>6189</v>
      </c>
      <c r="DN34" s="1" t="s">
        <v>163</v>
      </c>
    </row>
    <row r="35" customFormat="false" ht="12.95" hidden="false" customHeight="true" outlineLevel="0" collapsed="false">
      <c r="A35" s="17" t="n">
        <v>1.1</v>
      </c>
      <c r="B35" s="18" t="n">
        <v>108</v>
      </c>
      <c r="C35" s="8" t="s">
        <v>201</v>
      </c>
      <c r="D35" s="2" t="n">
        <v>1990</v>
      </c>
      <c r="E35" s="3" t="s">
        <v>162</v>
      </c>
      <c r="F35" s="8"/>
      <c r="G35" s="1" t="n">
        <v>1343775</v>
      </c>
      <c r="I35" s="1" t="n">
        <v>472166</v>
      </c>
      <c r="K35" s="1" t="n">
        <v>799223</v>
      </c>
      <c r="L35" s="3" t="s">
        <v>202</v>
      </c>
      <c r="O35" s="1" t="n">
        <v>18859</v>
      </c>
      <c r="Q35" s="1" t="n">
        <v>6755</v>
      </c>
      <c r="S35" s="1" t="n">
        <v>10376</v>
      </c>
      <c r="U35" s="1" t="n">
        <v>36396</v>
      </c>
      <c r="W35" s="1" t="n">
        <v>243314</v>
      </c>
      <c r="Y35" s="1" t="n">
        <v>237458</v>
      </c>
      <c r="AA35" s="1" t="n">
        <v>1756</v>
      </c>
      <c r="AB35" s="1" t="s">
        <v>202</v>
      </c>
      <c r="AE35" s="1" t="n">
        <v>87</v>
      </c>
      <c r="AG35" s="1" t="n">
        <v>98</v>
      </c>
      <c r="AI35" s="1" t="n">
        <v>87</v>
      </c>
      <c r="AK35" s="1" t="n">
        <v>3828</v>
      </c>
      <c r="AM35" s="1" t="n">
        <v>204321</v>
      </c>
      <c r="AO35" s="1" t="n">
        <v>146247</v>
      </c>
      <c r="AQ35" s="1" t="n">
        <v>51804</v>
      </c>
      <c r="AR35" s="1" t="s">
        <v>202</v>
      </c>
      <c r="AU35" s="1" t="n">
        <v>240</v>
      </c>
      <c r="AW35" s="1" t="n">
        <v>455</v>
      </c>
      <c r="AY35" s="1" t="n">
        <v>692</v>
      </c>
      <c r="BA35" s="1" t="n">
        <v>4883</v>
      </c>
      <c r="BC35" s="1" t="n">
        <v>588103</v>
      </c>
      <c r="BE35" s="1" t="n">
        <v>83899</v>
      </c>
      <c r="BG35" s="1" t="n">
        <v>470471</v>
      </c>
      <c r="BH35" s="1" t="s">
        <v>202</v>
      </c>
      <c r="BK35" s="1" t="n">
        <v>4521</v>
      </c>
      <c r="BM35" s="1" t="n">
        <v>3888</v>
      </c>
      <c r="BO35" s="1" t="n">
        <v>6118</v>
      </c>
      <c r="BQ35" s="1" t="n">
        <v>19206</v>
      </c>
      <c r="BS35" s="1" t="n">
        <v>169247</v>
      </c>
      <c r="BU35" s="1" t="n">
        <v>3310</v>
      </c>
      <c r="BW35" s="1" t="n">
        <v>152824</v>
      </c>
      <c r="BX35" s="1" t="s">
        <v>202</v>
      </c>
      <c r="CA35" s="1" t="n">
        <v>4671</v>
      </c>
      <c r="CC35" s="1" t="n">
        <v>1486</v>
      </c>
      <c r="CE35" s="1" t="n">
        <v>2125</v>
      </c>
      <c r="CG35" s="1" t="n">
        <v>4831</v>
      </c>
      <c r="CI35" s="1" t="n">
        <v>40322</v>
      </c>
      <c r="CK35" s="1" t="n">
        <v>456</v>
      </c>
      <c r="CM35" s="1" t="n">
        <v>36282</v>
      </c>
      <c r="CN35" s="1" t="s">
        <v>202</v>
      </c>
      <c r="CQ35" s="1" t="n">
        <v>1774</v>
      </c>
      <c r="CS35" s="1" t="n">
        <v>299</v>
      </c>
      <c r="CU35" s="1" t="n">
        <v>479</v>
      </c>
      <c r="CW35" s="1" t="n">
        <v>1032</v>
      </c>
      <c r="CY35" s="1" t="n">
        <v>98468</v>
      </c>
      <c r="CZ35" s="1" t="s">
        <v>163</v>
      </c>
      <c r="DA35" s="1" t="n">
        <v>796</v>
      </c>
      <c r="DB35" s="1" t="s">
        <v>163</v>
      </c>
      <c r="DC35" s="1" t="n">
        <v>86086</v>
      </c>
      <c r="DD35" s="1" t="s">
        <v>203</v>
      </c>
      <c r="DG35" s="1" t="n">
        <v>7566</v>
      </c>
      <c r="DH35" s="1" t="s">
        <v>163</v>
      </c>
      <c r="DI35" s="1" t="n">
        <v>529</v>
      </c>
      <c r="DJ35" s="1" t="s">
        <v>163</v>
      </c>
      <c r="DK35" s="1" t="n">
        <v>875</v>
      </c>
      <c r="DL35" s="1" t="s">
        <v>163</v>
      </c>
      <c r="DM35" s="1" t="n">
        <v>2616</v>
      </c>
      <c r="DN35" s="1" t="s">
        <v>163</v>
      </c>
    </row>
    <row r="36" customFormat="false" ht="12.95" hidden="false" customHeight="true" outlineLevel="0" collapsed="false">
      <c r="A36" s="17" t="n">
        <v>3.1</v>
      </c>
      <c r="B36" s="18" t="n">
        <v>124</v>
      </c>
      <c r="C36" s="8" t="s">
        <v>204</v>
      </c>
      <c r="D36" s="2" t="n">
        <v>1991</v>
      </c>
      <c r="E36" s="3" t="s">
        <v>162</v>
      </c>
      <c r="G36" s="1" t="n">
        <v>10537675</v>
      </c>
      <c r="I36" s="1" t="n">
        <v>3602610</v>
      </c>
      <c r="K36" s="1" t="n">
        <v>5860610</v>
      </c>
      <c r="O36" s="1" t="n">
        <v>243165</v>
      </c>
      <c r="Q36" s="1" t="n">
        <v>557975</v>
      </c>
      <c r="S36" s="1" t="n">
        <v>273300</v>
      </c>
      <c r="W36" s="1" t="n">
        <v>958405</v>
      </c>
      <c r="Y36" s="1" t="n">
        <v>952985</v>
      </c>
      <c r="AA36" s="1" t="n">
        <v>4215</v>
      </c>
      <c r="AE36" s="1" t="n">
        <v>300</v>
      </c>
      <c r="AG36" s="1" t="n">
        <v>400</v>
      </c>
      <c r="AI36" s="1" t="n">
        <v>500</v>
      </c>
      <c r="AM36" s="1" t="n">
        <v>985220</v>
      </c>
      <c r="AO36" s="1" t="n">
        <v>893020</v>
      </c>
      <c r="AQ36" s="1" t="n">
        <v>84525</v>
      </c>
      <c r="AU36" s="1" t="n">
        <v>370</v>
      </c>
      <c r="AW36" s="1" t="n">
        <v>2710</v>
      </c>
      <c r="AY36" s="1" t="n">
        <v>4595</v>
      </c>
      <c r="BC36" s="1" t="n">
        <v>4596115</v>
      </c>
      <c r="BE36" s="1" t="n">
        <v>1450710</v>
      </c>
      <c r="BG36" s="1" t="n">
        <v>2710840</v>
      </c>
      <c r="BK36" s="1" t="n">
        <v>9715</v>
      </c>
      <c r="BM36" s="1" t="n">
        <v>280725</v>
      </c>
      <c r="BO36" s="1" t="n">
        <v>144120</v>
      </c>
      <c r="BS36" s="1" t="n">
        <v>2095570</v>
      </c>
      <c r="BU36" s="1" t="n">
        <v>167240</v>
      </c>
      <c r="BW36" s="1" t="n">
        <v>1625740</v>
      </c>
      <c r="CA36" s="1" t="n">
        <v>30315</v>
      </c>
      <c r="CC36" s="1" t="n">
        <v>194930</v>
      </c>
      <c r="CE36" s="1" t="n">
        <v>77335</v>
      </c>
      <c r="CI36" s="1" t="n">
        <v>571945</v>
      </c>
      <c r="CK36" s="1" t="n">
        <v>42755</v>
      </c>
      <c r="CM36" s="1" t="n">
        <v>453450</v>
      </c>
      <c r="CQ36" s="1" t="n">
        <v>24050</v>
      </c>
      <c r="CS36" s="1" t="n">
        <v>35265</v>
      </c>
      <c r="CU36" s="1" t="n">
        <v>16420</v>
      </c>
      <c r="CY36" s="1" t="n">
        <v>851455</v>
      </c>
      <c r="DA36" s="1" t="n">
        <v>59955</v>
      </c>
      <c r="DC36" s="1" t="n">
        <v>666125</v>
      </c>
      <c r="DG36" s="1" t="n">
        <v>70485</v>
      </c>
      <c r="DI36" s="1" t="n">
        <v>34165</v>
      </c>
      <c r="DK36" s="1" t="n">
        <v>20725</v>
      </c>
      <c r="DO36" s="1" t="n">
        <v>478965</v>
      </c>
      <c r="DQ36" s="1" t="n">
        <v>35945</v>
      </c>
      <c r="DS36" s="1" t="n">
        <v>315715</v>
      </c>
      <c r="DW36" s="1" t="n">
        <v>107930</v>
      </c>
      <c r="DY36" s="1" t="n">
        <v>9780</v>
      </c>
      <c r="EA36" s="1" t="n">
        <v>9605</v>
      </c>
    </row>
    <row r="37" customFormat="false" ht="12.95" hidden="false" customHeight="true" outlineLevel="0" collapsed="false">
      <c r="A37" s="17" t="n">
        <v>1.5</v>
      </c>
      <c r="B37" s="18" t="n">
        <v>132</v>
      </c>
      <c r="C37" s="8" t="s">
        <v>205</v>
      </c>
      <c r="D37" s="2" t="n">
        <v>1990</v>
      </c>
      <c r="E37" s="3" t="s">
        <v>162</v>
      </c>
      <c r="G37" s="1" t="n">
        <v>84637</v>
      </c>
      <c r="I37" s="1" t="n">
        <v>43709</v>
      </c>
      <c r="K37" s="1" t="n">
        <v>24162</v>
      </c>
      <c r="M37" s="1" t="n">
        <v>14990</v>
      </c>
      <c r="O37" s="1" t="n">
        <v>1179</v>
      </c>
      <c r="Q37" s="1" t="n">
        <v>194</v>
      </c>
      <c r="S37" s="1" t="n">
        <v>368</v>
      </c>
      <c r="U37" s="1" t="n">
        <v>35</v>
      </c>
      <c r="W37" s="1" t="n">
        <v>17288</v>
      </c>
      <c r="Y37" s="1" t="n">
        <v>17094</v>
      </c>
      <c r="AA37" s="1" t="n">
        <v>67</v>
      </c>
      <c r="AC37" s="1" t="n">
        <v>119</v>
      </c>
      <c r="AE37" s="1" t="n">
        <v>0</v>
      </c>
      <c r="AG37" s="1" t="n">
        <v>0</v>
      </c>
      <c r="AI37" s="1" t="n">
        <v>1</v>
      </c>
      <c r="AK37" s="1" t="n">
        <v>7</v>
      </c>
      <c r="AM37" s="1" t="n">
        <v>15833</v>
      </c>
      <c r="AO37" s="1" t="n">
        <v>13505</v>
      </c>
      <c r="AQ37" s="1" t="n">
        <v>779</v>
      </c>
      <c r="AS37" s="1" t="n">
        <v>1513</v>
      </c>
      <c r="AU37" s="1" t="n">
        <v>2</v>
      </c>
      <c r="AW37" s="1" t="n">
        <v>5</v>
      </c>
      <c r="AY37" s="1" t="n">
        <v>23</v>
      </c>
      <c r="BA37" s="1" t="n">
        <v>6</v>
      </c>
      <c r="BC37" s="1" t="n">
        <v>28593</v>
      </c>
      <c r="BE37" s="1" t="n">
        <v>10459</v>
      </c>
      <c r="BG37" s="1" t="n">
        <v>8839</v>
      </c>
      <c r="BI37" s="1" t="n">
        <v>9051</v>
      </c>
      <c r="BK37" s="1" t="n">
        <v>47</v>
      </c>
      <c r="BM37" s="1" t="n">
        <v>70</v>
      </c>
      <c r="BO37" s="1" t="n">
        <v>106</v>
      </c>
      <c r="BQ37" s="1" t="n">
        <v>21</v>
      </c>
      <c r="BS37" s="1" t="n">
        <v>10624</v>
      </c>
      <c r="BU37" s="1" t="n">
        <v>1287</v>
      </c>
      <c r="BW37" s="1" t="n">
        <v>6650</v>
      </c>
      <c r="BY37" s="1" t="n">
        <v>2389</v>
      </c>
      <c r="CA37" s="1" t="n">
        <v>140</v>
      </c>
      <c r="CC37" s="1" t="n">
        <v>64</v>
      </c>
      <c r="CE37" s="1" t="n">
        <v>93</v>
      </c>
      <c r="CG37" s="1" t="n">
        <v>1</v>
      </c>
      <c r="CI37" s="1" t="n">
        <v>3951</v>
      </c>
      <c r="CK37" s="1" t="n">
        <v>321</v>
      </c>
      <c r="CM37" s="1" t="n">
        <v>2784</v>
      </c>
      <c r="CO37" s="1" t="n">
        <v>688</v>
      </c>
      <c r="CQ37" s="1" t="n">
        <v>108</v>
      </c>
      <c r="CS37" s="1" t="n">
        <v>15</v>
      </c>
      <c r="CU37" s="1" t="n">
        <v>35</v>
      </c>
      <c r="CW37" s="1" t="n">
        <v>0</v>
      </c>
      <c r="CY37" s="1" t="n">
        <v>4474</v>
      </c>
      <c r="DA37" s="1" t="n">
        <v>513</v>
      </c>
      <c r="DC37" s="1" t="n">
        <v>2947</v>
      </c>
      <c r="DE37" s="1" t="n">
        <v>680</v>
      </c>
      <c r="DG37" s="1" t="n">
        <v>256</v>
      </c>
      <c r="DI37" s="1" t="n">
        <v>19</v>
      </c>
      <c r="DK37" s="1" t="n">
        <v>59</v>
      </c>
      <c r="DM37" s="1" t="n">
        <v>0</v>
      </c>
      <c r="DO37" s="1" t="n">
        <v>3874</v>
      </c>
      <c r="DQ37" s="1" t="n">
        <v>530</v>
      </c>
      <c r="DS37" s="1" t="n">
        <v>2096</v>
      </c>
      <c r="DU37" s="1" t="n">
        <v>550</v>
      </c>
      <c r="DW37" s="1" t="n">
        <v>626</v>
      </c>
      <c r="DY37" s="1" t="n">
        <v>21</v>
      </c>
      <c r="EA37" s="1" t="n">
        <v>51</v>
      </c>
      <c r="EC37" s="1" t="n">
        <v>0</v>
      </c>
    </row>
    <row r="38" customFormat="false" ht="12.95" hidden="false" customHeight="true" outlineLevel="0" collapsed="false">
      <c r="A38" s="17" t="n">
        <v>1.2</v>
      </c>
      <c r="B38" s="18" t="n">
        <v>140</v>
      </c>
      <c r="C38" s="8" t="s">
        <v>206</v>
      </c>
      <c r="D38" s="2" t="n">
        <v>1988</v>
      </c>
      <c r="E38" s="3" t="s">
        <v>162</v>
      </c>
      <c r="G38" s="1" t="n">
        <v>669571</v>
      </c>
      <c r="I38" s="1" t="n">
        <v>235482</v>
      </c>
      <c r="K38" s="1" t="n">
        <v>394183</v>
      </c>
      <c r="O38" s="1" t="n">
        <v>12135</v>
      </c>
      <c r="Q38" s="1" t="n">
        <v>10871</v>
      </c>
      <c r="S38" s="1" t="n">
        <v>8110</v>
      </c>
      <c r="U38" s="1" t="n">
        <v>8790</v>
      </c>
      <c r="W38" s="1" t="n">
        <v>121902</v>
      </c>
      <c r="Y38" s="1" t="n">
        <v>107098</v>
      </c>
      <c r="AA38" s="1" t="n">
        <v>10882</v>
      </c>
      <c r="AE38" s="1" t="n">
        <v>95</v>
      </c>
      <c r="AG38" s="1" t="n">
        <v>209</v>
      </c>
      <c r="AI38" s="1" t="n">
        <v>204</v>
      </c>
      <c r="AK38" s="1" t="n">
        <v>3414</v>
      </c>
      <c r="AM38" s="1" t="n">
        <v>108577</v>
      </c>
      <c r="AO38" s="1" t="n">
        <v>60774</v>
      </c>
      <c r="AQ38" s="1" t="n">
        <v>45081</v>
      </c>
      <c r="AU38" s="1" t="n">
        <v>197</v>
      </c>
      <c r="AW38" s="1" t="n">
        <v>700</v>
      </c>
      <c r="AY38" s="1" t="n">
        <v>786</v>
      </c>
      <c r="BA38" s="1" t="n">
        <v>1039</v>
      </c>
      <c r="BC38" s="1" t="n">
        <v>272653</v>
      </c>
      <c r="BE38" s="1" t="n">
        <v>52948</v>
      </c>
      <c r="BG38" s="1" t="n">
        <v>206719</v>
      </c>
      <c r="BK38" s="1" t="n">
        <v>2494</v>
      </c>
      <c r="BM38" s="1" t="n">
        <v>4736</v>
      </c>
      <c r="BO38" s="1" t="n">
        <v>4197</v>
      </c>
      <c r="BQ38" s="1" t="n">
        <v>1559</v>
      </c>
      <c r="BS38" s="1" t="n">
        <v>105523</v>
      </c>
      <c r="BU38" s="1" t="n">
        <v>8438</v>
      </c>
      <c r="BW38" s="1" t="n">
        <v>87786</v>
      </c>
      <c r="CA38" s="1" t="n">
        <v>3660</v>
      </c>
      <c r="CC38" s="1" t="n">
        <v>3211</v>
      </c>
      <c r="CE38" s="1" t="n">
        <v>1837</v>
      </c>
      <c r="CG38" s="1" t="n">
        <v>591</v>
      </c>
      <c r="CI38" s="1" t="n">
        <v>60916</v>
      </c>
      <c r="CJ38" s="1" t="s">
        <v>169</v>
      </c>
      <c r="CK38" s="1" t="n">
        <v>6224</v>
      </c>
      <c r="CL38" s="1" t="s">
        <v>169</v>
      </c>
      <c r="CM38" s="1" t="n">
        <v>43715</v>
      </c>
      <c r="CN38" s="1" t="s">
        <v>169</v>
      </c>
      <c r="CQ38" s="1" t="n">
        <v>5689</v>
      </c>
      <c r="CR38" s="1" t="s">
        <v>169</v>
      </c>
      <c r="CS38" s="1" t="n">
        <v>2015</v>
      </c>
      <c r="CT38" s="1" t="s">
        <v>169</v>
      </c>
      <c r="CU38" s="1" t="n">
        <v>1086</v>
      </c>
      <c r="CV38" s="1" t="s">
        <v>169</v>
      </c>
      <c r="CW38" s="1" t="n">
        <v>2187</v>
      </c>
      <c r="CX38" s="1" t="s">
        <v>169</v>
      </c>
    </row>
    <row r="39" customFormat="false" ht="12.95" hidden="false" customHeight="true" outlineLevel="0" collapsed="false">
      <c r="A39" s="17" t="n">
        <v>1.2</v>
      </c>
      <c r="B39" s="18" t="n">
        <v>148</v>
      </c>
      <c r="C39" s="8" t="s">
        <v>207</v>
      </c>
      <c r="D39" s="2" t="n">
        <v>1993</v>
      </c>
      <c r="E39" s="3" t="s">
        <v>162</v>
      </c>
      <c r="G39" s="1" t="n">
        <v>1688441</v>
      </c>
      <c r="H39" s="3" t="s">
        <v>208</v>
      </c>
      <c r="I39" s="1" t="n">
        <v>707404</v>
      </c>
      <c r="J39" s="3" t="s">
        <v>208</v>
      </c>
      <c r="K39" s="1" t="n">
        <v>939264</v>
      </c>
      <c r="L39" s="3" t="s">
        <v>208</v>
      </c>
      <c r="O39" s="1" t="n">
        <v>19212</v>
      </c>
      <c r="P39" s="3" t="s">
        <v>208</v>
      </c>
      <c r="Q39" s="1" t="n">
        <v>15104</v>
      </c>
      <c r="R39" s="3" t="s">
        <v>208</v>
      </c>
      <c r="S39" s="1" t="n">
        <v>7457</v>
      </c>
      <c r="T39" s="2" t="s">
        <v>208</v>
      </c>
      <c r="U39" s="1" t="n">
        <v>0</v>
      </c>
      <c r="V39" s="2" t="s">
        <v>208</v>
      </c>
    </row>
    <row r="40" customFormat="false" ht="12.95" hidden="false" customHeight="true" outlineLevel="0" collapsed="false">
      <c r="A40" s="17" t="n">
        <v>2.3</v>
      </c>
      <c r="B40" s="18" t="n">
        <v>152</v>
      </c>
      <c r="C40" s="8" t="s">
        <v>209</v>
      </c>
      <c r="D40" s="2" t="n">
        <v>1992</v>
      </c>
      <c r="E40" s="3" t="s">
        <v>162</v>
      </c>
      <c r="G40" s="1" t="n">
        <v>4552774</v>
      </c>
      <c r="I40" s="1" t="n">
        <v>1646015</v>
      </c>
      <c r="K40" s="1" t="n">
        <v>2426999</v>
      </c>
      <c r="M40" s="1" t="n">
        <v>249398</v>
      </c>
      <c r="O40" s="1" t="n">
        <v>98345</v>
      </c>
      <c r="Q40" s="1" t="n">
        <v>8497</v>
      </c>
      <c r="S40" s="1" t="n">
        <v>123520</v>
      </c>
      <c r="U40" s="1" t="n">
        <v>0</v>
      </c>
      <c r="W40" s="1" t="n">
        <v>616566</v>
      </c>
      <c r="Y40" s="1" t="n">
        <v>583605</v>
      </c>
      <c r="AA40" s="1" t="n">
        <v>25200</v>
      </c>
      <c r="AC40" s="1" t="n">
        <v>6802</v>
      </c>
      <c r="AE40" s="1" t="n">
        <v>130</v>
      </c>
      <c r="AG40" s="1" t="n">
        <v>138</v>
      </c>
      <c r="AI40" s="1" t="n">
        <v>691</v>
      </c>
      <c r="AK40" s="1" t="n">
        <v>0</v>
      </c>
      <c r="AM40" s="1" t="n">
        <v>599078</v>
      </c>
      <c r="AO40" s="1" t="n">
        <v>446825</v>
      </c>
      <c r="AQ40" s="1" t="n">
        <v>119980</v>
      </c>
      <c r="AS40" s="1" t="n">
        <v>28606</v>
      </c>
      <c r="AU40" s="1" t="n">
        <v>171</v>
      </c>
      <c r="AW40" s="1" t="n">
        <v>187</v>
      </c>
      <c r="AY40" s="1" t="n">
        <v>3309</v>
      </c>
      <c r="BA40" s="1" t="n">
        <v>0</v>
      </c>
      <c r="BC40" s="1" t="n">
        <v>1980964</v>
      </c>
      <c r="BE40" s="1" t="n">
        <v>474036</v>
      </c>
      <c r="BG40" s="1" t="n">
        <v>1298058</v>
      </c>
      <c r="BI40" s="1" t="n">
        <v>142095</v>
      </c>
      <c r="BK40" s="1" t="n">
        <v>5171</v>
      </c>
      <c r="BM40" s="1" t="n">
        <v>4191</v>
      </c>
      <c r="BO40" s="1" t="n">
        <v>57413</v>
      </c>
      <c r="BQ40" s="1" t="n">
        <v>0</v>
      </c>
      <c r="BS40" s="1" t="n">
        <v>785049</v>
      </c>
      <c r="BU40" s="1" t="n">
        <v>83496</v>
      </c>
      <c r="BW40" s="1" t="n">
        <v>593766</v>
      </c>
      <c r="BY40" s="1" t="n">
        <v>49299</v>
      </c>
      <c r="CA40" s="1" t="n">
        <v>17617</v>
      </c>
      <c r="CC40" s="1" t="n">
        <v>2597</v>
      </c>
      <c r="CE40" s="1" t="n">
        <v>38274</v>
      </c>
      <c r="CG40" s="1" t="n">
        <v>0</v>
      </c>
      <c r="CI40" s="1" t="n">
        <v>197668</v>
      </c>
      <c r="CK40" s="1" t="n">
        <v>20396</v>
      </c>
      <c r="CM40" s="1" t="n">
        <v>145166</v>
      </c>
      <c r="CO40" s="1" t="n">
        <v>9492</v>
      </c>
      <c r="CQ40" s="1" t="n">
        <v>12781</v>
      </c>
      <c r="CS40" s="1" t="n">
        <v>561</v>
      </c>
      <c r="CU40" s="1" t="n">
        <v>9272</v>
      </c>
      <c r="CW40" s="1" t="n">
        <v>0</v>
      </c>
      <c r="CY40" s="1" t="n">
        <v>241157</v>
      </c>
      <c r="DA40" s="1" t="n">
        <v>25194</v>
      </c>
      <c r="DC40" s="1" t="n">
        <v>167400</v>
      </c>
      <c r="DE40" s="1" t="n">
        <v>9336</v>
      </c>
      <c r="DG40" s="1" t="n">
        <v>28430</v>
      </c>
      <c r="DI40" s="1" t="n">
        <v>602</v>
      </c>
      <c r="DK40" s="1" t="n">
        <v>10195</v>
      </c>
      <c r="DM40" s="1" t="n">
        <v>0</v>
      </c>
      <c r="DO40" s="1" t="n">
        <v>132292</v>
      </c>
      <c r="DQ40" s="1" t="n">
        <v>12463</v>
      </c>
      <c r="DS40" s="1" t="n">
        <v>77429</v>
      </c>
      <c r="DU40" s="1" t="n">
        <v>3768</v>
      </c>
      <c r="DW40" s="1" t="n">
        <v>34045</v>
      </c>
      <c r="DY40" s="1" t="n">
        <v>221</v>
      </c>
      <c r="EA40" s="1" t="n">
        <v>4366</v>
      </c>
      <c r="EC40" s="1" t="n">
        <v>0</v>
      </c>
    </row>
    <row r="41" customFormat="false" ht="12.95" hidden="false" customHeight="true" outlineLevel="0" collapsed="false">
      <c r="A41" s="17" t="n">
        <v>4.1</v>
      </c>
      <c r="B41" s="18" t="n">
        <v>156</v>
      </c>
      <c r="C41" s="8" t="s">
        <v>210</v>
      </c>
      <c r="D41" s="2" t="n">
        <v>1990</v>
      </c>
      <c r="E41" s="3" t="s">
        <v>162</v>
      </c>
      <c r="G41" s="1" t="n">
        <v>418956809</v>
      </c>
      <c r="I41" s="1" t="n">
        <v>121303468</v>
      </c>
      <c r="K41" s="1" t="n">
        <v>278265597</v>
      </c>
      <c r="O41" s="1" t="n">
        <v>15914739</v>
      </c>
      <c r="Q41" s="1" t="n">
        <v>3473005</v>
      </c>
      <c r="S41" s="16"/>
      <c r="T41" s="15"/>
      <c r="W41" s="1" t="n">
        <v>61650589</v>
      </c>
      <c r="Y41" s="1" t="n">
        <v>60540883</v>
      </c>
      <c r="AA41" s="1" t="n">
        <v>1097426</v>
      </c>
      <c r="AE41" s="1" t="n">
        <v>3314</v>
      </c>
      <c r="AG41" s="1" t="n">
        <v>8966</v>
      </c>
      <c r="AI41" s="16"/>
      <c r="AJ41" s="16"/>
      <c r="AM41" s="1" t="n">
        <v>64233023</v>
      </c>
      <c r="AO41" s="1" t="n">
        <v>40115955</v>
      </c>
      <c r="AQ41" s="1" t="n">
        <v>23931228</v>
      </c>
      <c r="AU41" s="1" t="n">
        <v>42547</v>
      </c>
      <c r="AW41" s="1" t="n">
        <v>143293</v>
      </c>
      <c r="AY41" s="16"/>
      <c r="AZ41" s="16"/>
      <c r="BC41" s="1" t="n">
        <v>175123940</v>
      </c>
      <c r="BE41" s="1" t="n">
        <v>16350033</v>
      </c>
      <c r="BG41" s="1" t="n">
        <v>155867032</v>
      </c>
      <c r="BK41" s="1" t="n">
        <v>1269969</v>
      </c>
      <c r="BM41" s="1" t="n">
        <v>1636906</v>
      </c>
      <c r="BO41" s="16"/>
      <c r="BP41" s="16"/>
      <c r="BS41" s="1" t="n">
        <v>71806192</v>
      </c>
      <c r="BU41" s="1" t="n">
        <v>3164369</v>
      </c>
      <c r="BW41" s="1" t="n">
        <v>63850196</v>
      </c>
      <c r="CA41" s="1" t="n">
        <v>3709918</v>
      </c>
      <c r="CC41" s="1" t="n">
        <v>1081709</v>
      </c>
      <c r="CE41" s="16"/>
      <c r="CF41" s="16"/>
      <c r="CI41" s="1" t="n">
        <v>46143065</v>
      </c>
      <c r="CJ41" s="1" t="s">
        <v>169</v>
      </c>
      <c r="CK41" s="1" t="n">
        <v>1132228</v>
      </c>
      <c r="CL41" s="1" t="s">
        <v>169</v>
      </c>
      <c r="CM41" s="1" t="n">
        <v>33519715</v>
      </c>
      <c r="CN41" s="1" t="s">
        <v>169</v>
      </c>
      <c r="CQ41" s="1" t="n">
        <v>10888991</v>
      </c>
      <c r="CR41" s="1" t="s">
        <v>169</v>
      </c>
      <c r="CS41" s="1" t="n">
        <v>602131</v>
      </c>
      <c r="CT41" s="1" t="s">
        <v>169</v>
      </c>
      <c r="CU41" s="16"/>
      <c r="DK41" s="16"/>
      <c r="DL41" s="16"/>
      <c r="EA41" s="16"/>
      <c r="EB41" s="16"/>
    </row>
    <row r="42" customFormat="false" ht="12.95" hidden="false" customHeight="true" outlineLevel="0" collapsed="false">
      <c r="A42" s="17" t="n">
        <v>4.1</v>
      </c>
      <c r="B42" s="18" t="n">
        <v>344</v>
      </c>
      <c r="C42" s="20" t="s">
        <v>211</v>
      </c>
      <c r="D42" s="8" t="s">
        <v>212</v>
      </c>
      <c r="E42" s="7" t="s">
        <v>213</v>
      </c>
      <c r="G42" s="19" t="n">
        <v>2212947</v>
      </c>
      <c r="I42" s="19" t="n">
        <v>807443</v>
      </c>
      <c r="K42" s="19" t="n">
        <v>1333049</v>
      </c>
      <c r="O42" s="19" t="n">
        <v>48584</v>
      </c>
      <c r="Q42" s="19" t="n">
        <v>23871</v>
      </c>
      <c r="R42" s="7" t="s">
        <v>179</v>
      </c>
      <c r="W42" s="19" t="n">
        <v>213439</v>
      </c>
      <c r="Y42" s="19" t="n">
        <v>212131</v>
      </c>
      <c r="AA42" s="19" t="n">
        <v>1301</v>
      </c>
      <c r="AE42" s="19" t="n">
        <v>7</v>
      </c>
      <c r="AG42" s="19" t="n">
        <v>0</v>
      </c>
      <c r="AH42" s="8" t="s">
        <v>179</v>
      </c>
      <c r="AM42" s="19" t="n">
        <v>216280</v>
      </c>
      <c r="AO42" s="19" t="n">
        <v>202248</v>
      </c>
      <c r="AQ42" s="19" t="n">
        <v>13761</v>
      </c>
      <c r="AU42" s="19" t="n">
        <v>14</v>
      </c>
      <c r="AW42" s="19" t="n">
        <v>257</v>
      </c>
      <c r="AX42" s="8" t="s">
        <v>179</v>
      </c>
      <c r="BC42" s="19" t="n">
        <v>1048807</v>
      </c>
      <c r="BE42" s="19" t="n">
        <v>351444</v>
      </c>
      <c r="BG42" s="19" t="n">
        <v>683980</v>
      </c>
      <c r="BK42" s="19" t="n">
        <v>1888</v>
      </c>
      <c r="BM42" s="19" t="n">
        <v>11495</v>
      </c>
      <c r="BN42" s="8" t="s">
        <v>179</v>
      </c>
      <c r="BS42" s="19" t="n">
        <v>266504</v>
      </c>
      <c r="BT42" s="8" t="s">
        <v>214</v>
      </c>
      <c r="BU42" s="19" t="n">
        <v>16576</v>
      </c>
      <c r="BV42" s="8" t="s">
        <v>214</v>
      </c>
      <c r="BW42" s="19" t="n">
        <v>241643</v>
      </c>
      <c r="BX42" s="8" t="s">
        <v>214</v>
      </c>
      <c r="CA42" s="19" t="n">
        <v>3283</v>
      </c>
      <c r="CB42" s="8" t="s">
        <v>214</v>
      </c>
      <c r="CC42" s="19" t="n">
        <v>5002</v>
      </c>
      <c r="CD42" s="8" t="s">
        <v>215</v>
      </c>
      <c r="CI42" s="19" t="n">
        <v>467917</v>
      </c>
      <c r="CJ42" s="8" t="s">
        <v>216</v>
      </c>
      <c r="CK42" s="19" t="n">
        <v>25044</v>
      </c>
      <c r="CL42" s="8" t="s">
        <v>216</v>
      </c>
      <c r="CM42" s="19" t="n">
        <v>392364</v>
      </c>
      <c r="CN42" s="8" t="s">
        <v>216</v>
      </c>
      <c r="CQ42" s="19" t="n">
        <v>43392</v>
      </c>
      <c r="CR42" s="8" t="s">
        <v>216</v>
      </c>
      <c r="CS42" s="19" t="n">
        <v>7117</v>
      </c>
      <c r="CT42" s="8" t="s">
        <v>217</v>
      </c>
    </row>
    <row r="43" customFormat="false" ht="12.95" hidden="false" customHeight="true" outlineLevel="0" collapsed="false">
      <c r="A43" s="17" t="n">
        <v>2.3</v>
      </c>
      <c r="B43" s="18" t="n">
        <v>170</v>
      </c>
      <c r="C43" s="8" t="s">
        <v>218</v>
      </c>
      <c r="D43" s="2" t="n">
        <v>1993</v>
      </c>
      <c r="E43" s="3" t="s">
        <v>162</v>
      </c>
      <c r="G43" s="1" t="n">
        <v>10121730</v>
      </c>
      <c r="I43" s="1" t="n">
        <v>3773609</v>
      </c>
      <c r="K43" s="1" t="n">
        <v>3397386</v>
      </c>
      <c r="M43" s="1" t="n">
        <v>2339955</v>
      </c>
      <c r="O43" s="1" t="n">
        <v>200348</v>
      </c>
      <c r="Q43" s="1" t="n">
        <v>308868</v>
      </c>
      <c r="U43" s="1" t="n">
        <v>101564</v>
      </c>
      <c r="W43" s="1" t="n">
        <v>1550042</v>
      </c>
      <c r="Y43" s="1" t="n">
        <v>1430040</v>
      </c>
      <c r="AA43" s="1" t="n">
        <v>18525</v>
      </c>
      <c r="AC43" s="1" t="n">
        <v>54654</v>
      </c>
      <c r="AE43" s="1" t="n">
        <v>2583</v>
      </c>
      <c r="AG43" s="1" t="n">
        <v>5415</v>
      </c>
      <c r="AK43" s="1" t="n">
        <v>38825</v>
      </c>
      <c r="AM43" s="1" t="n">
        <v>1429307</v>
      </c>
      <c r="AO43" s="1" t="n">
        <v>979295</v>
      </c>
      <c r="AQ43" s="1" t="n">
        <v>130405</v>
      </c>
      <c r="AS43" s="1" t="n">
        <v>281566</v>
      </c>
      <c r="AU43" s="1" t="n">
        <v>2944</v>
      </c>
      <c r="AW43" s="1" t="n">
        <v>16853</v>
      </c>
      <c r="BA43" s="1" t="n">
        <v>18244</v>
      </c>
      <c r="BC43" s="1" t="n">
        <v>4498078</v>
      </c>
      <c r="BE43" s="1" t="n">
        <v>1119808</v>
      </c>
      <c r="BG43" s="1" t="n">
        <v>1760190</v>
      </c>
      <c r="BI43" s="1" t="n">
        <v>1416452</v>
      </c>
      <c r="BK43" s="1" t="n">
        <v>24026</v>
      </c>
      <c r="BM43" s="1" t="n">
        <v>150956</v>
      </c>
      <c r="BQ43" s="1" t="n">
        <v>26646</v>
      </c>
      <c r="BS43" s="1" t="n">
        <v>1581288</v>
      </c>
      <c r="BU43" s="1" t="n">
        <v>153308</v>
      </c>
      <c r="BW43" s="1" t="n">
        <v>892690</v>
      </c>
      <c r="BY43" s="1" t="n">
        <v>406655</v>
      </c>
      <c r="CA43" s="1" t="n">
        <v>40049</v>
      </c>
      <c r="CC43" s="1" t="n">
        <v>81579</v>
      </c>
      <c r="CG43" s="1" t="n">
        <v>7007</v>
      </c>
      <c r="CI43" s="1" t="n">
        <v>379158</v>
      </c>
      <c r="CK43" s="1" t="n">
        <v>33660</v>
      </c>
      <c r="CM43" s="1" t="n">
        <v>220576</v>
      </c>
      <c r="CO43" s="1" t="n">
        <v>76259</v>
      </c>
      <c r="CQ43" s="1" t="n">
        <v>24849</v>
      </c>
      <c r="CS43" s="1" t="n">
        <v>20447</v>
      </c>
      <c r="CW43" s="1" t="n">
        <v>3367</v>
      </c>
      <c r="CY43" s="1" t="n">
        <v>449718</v>
      </c>
      <c r="DA43" s="1" t="n">
        <v>38130</v>
      </c>
      <c r="DC43" s="1" t="n">
        <v>258906</v>
      </c>
      <c r="DE43" s="1" t="n">
        <v>74736</v>
      </c>
      <c r="DG43" s="1" t="n">
        <v>50197</v>
      </c>
      <c r="DI43" s="1" t="n">
        <v>23138</v>
      </c>
      <c r="DM43" s="1" t="n">
        <v>4611</v>
      </c>
      <c r="DO43" s="1" t="n">
        <v>234139</v>
      </c>
      <c r="DQ43" s="1" t="n">
        <v>19368</v>
      </c>
      <c r="DS43" s="1" t="n">
        <v>116094</v>
      </c>
      <c r="DU43" s="1" t="n">
        <v>29633</v>
      </c>
      <c r="DW43" s="1" t="n">
        <v>55700</v>
      </c>
      <c r="DY43" s="1" t="n">
        <v>10480</v>
      </c>
      <c r="EC43" s="1" t="n">
        <v>2864</v>
      </c>
    </row>
    <row r="44" customFormat="false" ht="12.95" hidden="false" customHeight="true" outlineLevel="0" collapsed="false">
      <c r="A44" s="17" t="n">
        <v>1.1</v>
      </c>
      <c r="B44" s="18" t="n">
        <v>174</v>
      </c>
      <c r="C44" s="8" t="s">
        <v>219</v>
      </c>
      <c r="D44" s="2" t="n">
        <v>1991</v>
      </c>
      <c r="E44" s="3" t="s">
        <v>162</v>
      </c>
      <c r="G44" s="1" t="n">
        <v>118839</v>
      </c>
      <c r="I44" s="1" t="n">
        <v>55219</v>
      </c>
      <c r="K44" s="1" t="n">
        <v>57568</v>
      </c>
      <c r="O44" s="1" t="n">
        <v>862</v>
      </c>
      <c r="Q44" s="1" t="n">
        <v>5183</v>
      </c>
      <c r="U44" s="1" t="n">
        <v>7</v>
      </c>
      <c r="W44" s="1" t="n">
        <v>27100</v>
      </c>
      <c r="Y44" s="1" t="n">
        <v>26665</v>
      </c>
      <c r="AA44" s="1" t="n">
        <v>364</v>
      </c>
      <c r="AE44" s="1" t="n">
        <v>10</v>
      </c>
      <c r="AG44" s="1" t="n">
        <v>59</v>
      </c>
      <c r="AK44" s="1" t="n">
        <v>2</v>
      </c>
      <c r="AM44" s="1" t="n">
        <v>18421</v>
      </c>
      <c r="AO44" s="1" t="n">
        <v>15804</v>
      </c>
      <c r="AQ44" s="1" t="n">
        <v>2353</v>
      </c>
      <c r="AU44" s="1" t="n">
        <v>13</v>
      </c>
      <c r="AW44" s="1" t="n">
        <v>248</v>
      </c>
      <c r="BA44" s="1" t="n">
        <v>3</v>
      </c>
      <c r="BC44" s="1" t="n">
        <v>42460</v>
      </c>
      <c r="BE44" s="1" t="n">
        <v>12026</v>
      </c>
      <c r="BG44" s="1" t="n">
        <v>27921</v>
      </c>
      <c r="BK44" s="1" t="n">
        <v>177</v>
      </c>
      <c r="BM44" s="1" t="n">
        <v>2334</v>
      </c>
      <c r="BQ44" s="1" t="n">
        <v>2</v>
      </c>
      <c r="BS44" s="1" t="n">
        <v>13404</v>
      </c>
      <c r="BT44" s="1" t="s">
        <v>214</v>
      </c>
      <c r="BU44" s="1" t="n">
        <v>395</v>
      </c>
      <c r="BV44" s="1" t="s">
        <v>214</v>
      </c>
      <c r="BW44" s="1" t="n">
        <v>12064</v>
      </c>
      <c r="BX44" s="1" t="s">
        <v>214</v>
      </c>
      <c r="CA44" s="1" t="n">
        <v>120</v>
      </c>
      <c r="CB44" s="1" t="s">
        <v>214</v>
      </c>
      <c r="CC44" s="1" t="n">
        <v>825</v>
      </c>
      <c r="CD44" s="1" t="s">
        <v>214</v>
      </c>
      <c r="CG44" s="1" t="n">
        <v>0</v>
      </c>
      <c r="CH44" s="1" t="s">
        <v>214</v>
      </c>
      <c r="CI44" s="1" t="n">
        <v>17454</v>
      </c>
      <c r="CJ44" s="1" t="s">
        <v>216</v>
      </c>
      <c r="CK44" s="1" t="n">
        <v>329</v>
      </c>
      <c r="CL44" s="1" t="s">
        <v>216</v>
      </c>
      <c r="CM44" s="1" t="n">
        <v>14866</v>
      </c>
      <c r="CN44" s="1" t="s">
        <v>216</v>
      </c>
      <c r="CQ44" s="1" t="n">
        <v>542</v>
      </c>
      <c r="CR44" s="1" t="s">
        <v>216</v>
      </c>
      <c r="CS44" s="1" t="n">
        <v>1717</v>
      </c>
      <c r="CT44" s="1" t="s">
        <v>216</v>
      </c>
      <c r="CW44" s="1" t="n">
        <v>0</v>
      </c>
      <c r="CX44" s="1" t="s">
        <v>216</v>
      </c>
    </row>
    <row r="45" customFormat="false" ht="12.95" hidden="false" customHeight="true" outlineLevel="0" collapsed="false">
      <c r="A45" s="17" t="n">
        <v>2.2</v>
      </c>
      <c r="B45" s="18" t="n">
        <v>188</v>
      </c>
      <c r="C45" s="8" t="s">
        <v>220</v>
      </c>
      <c r="D45" s="2" t="n">
        <v>1990</v>
      </c>
      <c r="E45" s="3" t="s">
        <v>162</v>
      </c>
      <c r="G45" s="1" t="n">
        <v>1060640</v>
      </c>
      <c r="H45" s="3" t="s">
        <v>190</v>
      </c>
      <c r="I45" s="1" t="n">
        <v>510341</v>
      </c>
      <c r="J45" s="3" t="s">
        <v>190</v>
      </c>
      <c r="K45" s="1" t="n">
        <v>417698</v>
      </c>
      <c r="L45" s="3" t="s">
        <v>190</v>
      </c>
      <c r="M45" s="1" t="n">
        <v>91955</v>
      </c>
      <c r="N45" s="3" t="s">
        <v>190</v>
      </c>
      <c r="O45" s="1" t="n">
        <v>13902</v>
      </c>
      <c r="P45" s="3" t="s">
        <v>190</v>
      </c>
      <c r="Q45" s="1" t="n">
        <v>7897</v>
      </c>
      <c r="R45" s="3" t="s">
        <v>190</v>
      </c>
      <c r="S45" s="1" t="n">
        <v>18847</v>
      </c>
      <c r="T45" s="2" t="s">
        <v>190</v>
      </c>
      <c r="W45" s="1" t="n">
        <v>306549</v>
      </c>
      <c r="X45" s="2" t="s">
        <v>221</v>
      </c>
      <c r="Y45" s="1" t="n">
        <v>302961</v>
      </c>
      <c r="Z45" s="1" t="s">
        <v>221</v>
      </c>
      <c r="AA45" s="1" t="n">
        <v>1666</v>
      </c>
      <c r="AB45" s="1" t="s">
        <v>221</v>
      </c>
      <c r="AC45" s="1" t="n">
        <v>1801</v>
      </c>
      <c r="AD45" s="1" t="s">
        <v>221</v>
      </c>
      <c r="AE45" s="1" t="n">
        <v>0</v>
      </c>
      <c r="AF45" s="1" t="s">
        <v>221</v>
      </c>
      <c r="AG45" s="1" t="n">
        <v>0</v>
      </c>
      <c r="AH45" s="1" t="s">
        <v>221</v>
      </c>
      <c r="AI45" s="1" t="n">
        <v>121</v>
      </c>
      <c r="AJ45" s="1" t="s">
        <v>221</v>
      </c>
      <c r="AM45" s="1" t="n">
        <v>139124</v>
      </c>
      <c r="AO45" s="1" t="n">
        <v>102129</v>
      </c>
      <c r="AQ45" s="1" t="n">
        <v>23420</v>
      </c>
      <c r="AS45" s="1" t="n">
        <v>12244</v>
      </c>
      <c r="AU45" s="1" t="n">
        <v>0</v>
      </c>
      <c r="AW45" s="1" t="n">
        <v>191</v>
      </c>
      <c r="AY45" s="1" t="n">
        <v>1140</v>
      </c>
      <c r="BC45" s="1" t="n">
        <v>304496</v>
      </c>
      <c r="BD45" s="1" t="s">
        <v>222</v>
      </c>
      <c r="BE45" s="1" t="n">
        <v>78778</v>
      </c>
      <c r="BF45" s="1" t="s">
        <v>222</v>
      </c>
      <c r="BG45" s="1" t="n">
        <v>176322</v>
      </c>
      <c r="BH45" s="1" t="s">
        <v>222</v>
      </c>
      <c r="BI45" s="1" t="n">
        <v>41576</v>
      </c>
      <c r="BJ45" s="1" t="s">
        <v>222</v>
      </c>
      <c r="BK45" s="1" t="n">
        <v>286</v>
      </c>
      <c r="BL45" s="1" t="s">
        <v>222</v>
      </c>
      <c r="BM45" s="1" t="n">
        <v>2337</v>
      </c>
      <c r="BN45" s="1" t="s">
        <v>222</v>
      </c>
      <c r="BO45" s="1" t="n">
        <v>5197</v>
      </c>
      <c r="BP45" s="1" t="s">
        <v>222</v>
      </c>
      <c r="BS45" s="1" t="n">
        <v>207326</v>
      </c>
      <c r="BT45" s="1" t="s">
        <v>223</v>
      </c>
      <c r="BU45" s="1" t="n">
        <v>18594</v>
      </c>
      <c r="BV45" s="1" t="s">
        <v>223</v>
      </c>
      <c r="BW45" s="1" t="n">
        <v>149606</v>
      </c>
      <c r="BX45" s="1" t="s">
        <v>223</v>
      </c>
      <c r="BY45" s="1" t="n">
        <v>27331</v>
      </c>
      <c r="BZ45" s="1" t="s">
        <v>223</v>
      </c>
      <c r="CA45" s="1" t="n">
        <v>1743</v>
      </c>
      <c r="CB45" s="1" t="s">
        <v>223</v>
      </c>
      <c r="CC45" s="1" t="n">
        <v>3249</v>
      </c>
      <c r="CD45" s="1" t="s">
        <v>223</v>
      </c>
      <c r="CE45" s="1" t="n">
        <v>6803</v>
      </c>
      <c r="CF45" s="1" t="s">
        <v>223</v>
      </c>
      <c r="CI45" s="1" t="n">
        <v>103145</v>
      </c>
      <c r="CJ45" s="1" t="s">
        <v>169</v>
      </c>
      <c r="CK45" s="1" t="n">
        <v>7879</v>
      </c>
      <c r="CL45" s="1" t="s">
        <v>169</v>
      </c>
      <c r="CM45" s="1" t="n">
        <v>66684</v>
      </c>
      <c r="CN45" s="1" t="s">
        <v>169</v>
      </c>
      <c r="CO45" s="1" t="n">
        <v>9003</v>
      </c>
      <c r="CP45" s="1" t="s">
        <v>169</v>
      </c>
      <c r="CQ45" s="1" t="n">
        <v>11873</v>
      </c>
      <c r="CR45" s="1" t="s">
        <v>169</v>
      </c>
      <c r="CS45" s="1" t="n">
        <v>2120</v>
      </c>
      <c r="CT45" s="1" t="s">
        <v>169</v>
      </c>
      <c r="CU45" s="1" t="n">
        <v>5586</v>
      </c>
      <c r="CV45" s="1" t="s">
        <v>169</v>
      </c>
    </row>
    <row r="46" customFormat="false" ht="12.95" hidden="false" customHeight="true" outlineLevel="0" collapsed="false">
      <c r="A46" s="17" t="n">
        <v>1.5</v>
      </c>
      <c r="B46" s="18" t="n">
        <v>384</v>
      </c>
      <c r="C46" s="8" t="s">
        <v>224</v>
      </c>
      <c r="D46" s="2" t="n">
        <v>1988</v>
      </c>
      <c r="E46" s="3" t="s">
        <v>162</v>
      </c>
      <c r="G46" s="1" t="n">
        <v>2941417</v>
      </c>
      <c r="I46" s="1" t="n">
        <v>1316854</v>
      </c>
      <c r="K46" s="1" t="n">
        <v>1460424</v>
      </c>
      <c r="M46" s="1" t="n">
        <v>85574</v>
      </c>
      <c r="O46" s="1" t="n">
        <v>33156</v>
      </c>
      <c r="Q46" s="1" t="n">
        <v>45409</v>
      </c>
      <c r="R46" s="3" t="s">
        <v>179</v>
      </c>
      <c r="W46" s="1" t="n">
        <v>487775</v>
      </c>
      <c r="Y46" s="1" t="n">
        <v>470469</v>
      </c>
      <c r="AA46" s="1" t="n">
        <v>11611</v>
      </c>
      <c r="AC46" s="1" t="n">
        <v>5123</v>
      </c>
      <c r="AE46" s="1" t="n">
        <v>276</v>
      </c>
      <c r="AG46" s="1" t="n">
        <v>296</v>
      </c>
      <c r="AH46" s="1" t="s">
        <v>179</v>
      </c>
      <c r="AM46" s="1" t="n">
        <v>499644</v>
      </c>
      <c r="AO46" s="1" t="n">
        <v>398325</v>
      </c>
      <c r="AQ46" s="1" t="n">
        <v>80846</v>
      </c>
      <c r="AS46" s="1" t="n">
        <v>18670</v>
      </c>
      <c r="AU46" s="1" t="n">
        <v>405</v>
      </c>
      <c r="AW46" s="1" t="n">
        <v>1398</v>
      </c>
      <c r="AX46" s="1" t="s">
        <v>179</v>
      </c>
      <c r="BC46" s="1" t="n">
        <v>1317363</v>
      </c>
      <c r="BE46" s="1" t="n">
        <v>400015</v>
      </c>
      <c r="BG46" s="1" t="n">
        <v>838595</v>
      </c>
      <c r="BI46" s="1" t="n">
        <v>53697</v>
      </c>
      <c r="BK46" s="1" t="n">
        <v>5267</v>
      </c>
      <c r="BM46" s="1" t="n">
        <v>19789</v>
      </c>
      <c r="BN46" s="1" t="s">
        <v>179</v>
      </c>
      <c r="BS46" s="1" t="n">
        <v>439432</v>
      </c>
      <c r="BU46" s="1" t="n">
        <v>35778</v>
      </c>
      <c r="BW46" s="1" t="n">
        <v>372888</v>
      </c>
      <c r="BY46" s="1" t="n">
        <v>6295</v>
      </c>
      <c r="CA46" s="1" t="n">
        <v>9489</v>
      </c>
      <c r="CC46" s="1" t="n">
        <v>14982</v>
      </c>
      <c r="CD46" s="1" t="s">
        <v>179</v>
      </c>
      <c r="CI46" s="1" t="n">
        <v>79104</v>
      </c>
      <c r="CK46" s="1" t="n">
        <v>4946</v>
      </c>
      <c r="CM46" s="1" t="n">
        <v>65690</v>
      </c>
      <c r="CO46" s="1" t="n">
        <v>876</v>
      </c>
      <c r="CQ46" s="1" t="n">
        <v>4190</v>
      </c>
      <c r="CS46" s="1" t="n">
        <v>3402</v>
      </c>
      <c r="CT46" s="1" t="s">
        <v>179</v>
      </c>
      <c r="CY46" s="1" t="n">
        <v>87080</v>
      </c>
      <c r="DA46" s="1" t="n">
        <v>5003</v>
      </c>
      <c r="DC46" s="1" t="n">
        <v>69465</v>
      </c>
      <c r="DE46" s="1" t="n">
        <v>740</v>
      </c>
      <c r="DG46" s="1" t="n">
        <v>7843</v>
      </c>
      <c r="DI46" s="1" t="n">
        <v>4029</v>
      </c>
      <c r="DJ46" s="1" t="s">
        <v>179</v>
      </c>
      <c r="DO46" s="1" t="n">
        <v>31019</v>
      </c>
      <c r="DQ46" s="1" t="n">
        <v>2318</v>
      </c>
      <c r="DS46" s="1" t="n">
        <v>21329</v>
      </c>
      <c r="DU46" s="1" t="n">
        <v>173</v>
      </c>
      <c r="DW46" s="1" t="n">
        <v>5686</v>
      </c>
      <c r="DY46" s="1" t="n">
        <v>1513</v>
      </c>
      <c r="DZ46" s="1" t="s">
        <v>179</v>
      </c>
    </row>
    <row r="47" customFormat="false" ht="12.95" hidden="false" customHeight="true" outlineLevel="0" collapsed="false">
      <c r="A47" s="17" t="n">
        <v>5.3</v>
      </c>
      <c r="B47" s="18" t="n">
        <v>191</v>
      </c>
      <c r="C47" s="8" t="s">
        <v>225</v>
      </c>
      <c r="D47" s="2" t="n">
        <v>1991</v>
      </c>
      <c r="E47" s="3" t="s">
        <v>162</v>
      </c>
      <c r="G47" s="1" t="n">
        <v>1810787</v>
      </c>
      <c r="I47" s="1" t="n">
        <v>513660</v>
      </c>
      <c r="K47" s="1" t="n">
        <v>1196490</v>
      </c>
      <c r="O47" s="1" t="n">
        <v>52001</v>
      </c>
      <c r="Q47" s="1" t="n">
        <v>43297</v>
      </c>
      <c r="U47" s="1" t="n">
        <v>5339</v>
      </c>
      <c r="W47" s="1" t="n">
        <v>166909</v>
      </c>
      <c r="Y47" s="1" t="n">
        <v>165966</v>
      </c>
      <c r="AA47" s="1" t="n">
        <v>809</v>
      </c>
      <c r="AE47" s="1" t="n">
        <v>8</v>
      </c>
      <c r="AG47" s="1" t="n">
        <v>108</v>
      </c>
      <c r="AK47" s="1" t="n">
        <v>18</v>
      </c>
      <c r="AM47" s="1" t="n">
        <v>162613</v>
      </c>
      <c r="AO47" s="1" t="n">
        <v>138329</v>
      </c>
      <c r="AQ47" s="1" t="n">
        <v>23696</v>
      </c>
      <c r="AU47" s="1" t="n">
        <v>36</v>
      </c>
      <c r="AW47" s="1" t="n">
        <v>437</v>
      </c>
      <c r="BA47" s="1" t="n">
        <v>115</v>
      </c>
      <c r="BC47" s="1" t="n">
        <v>726869</v>
      </c>
      <c r="BE47" s="1" t="n">
        <v>173194</v>
      </c>
      <c r="BG47" s="1" t="n">
        <v>529415</v>
      </c>
      <c r="BK47" s="1" t="n">
        <v>2412</v>
      </c>
      <c r="BM47" s="1" t="n">
        <v>20421</v>
      </c>
      <c r="BQ47" s="1" t="n">
        <v>1427</v>
      </c>
      <c r="BS47" s="1" t="n">
        <v>428710</v>
      </c>
      <c r="BU47" s="1" t="n">
        <v>25142</v>
      </c>
      <c r="BW47" s="1" t="n">
        <v>376561</v>
      </c>
      <c r="CA47" s="1" t="n">
        <v>9891</v>
      </c>
      <c r="CC47" s="1" t="n">
        <v>15635</v>
      </c>
      <c r="CG47" s="1" t="n">
        <v>1481</v>
      </c>
      <c r="CI47" s="1" t="n">
        <v>126447</v>
      </c>
      <c r="CK47" s="1" t="n">
        <v>4400</v>
      </c>
      <c r="CM47" s="1" t="n">
        <v>111123</v>
      </c>
      <c r="CQ47" s="1" t="n">
        <v>7056</v>
      </c>
      <c r="CS47" s="1" t="n">
        <v>3323</v>
      </c>
      <c r="CW47" s="1" t="n">
        <v>545</v>
      </c>
      <c r="CY47" s="1" t="n">
        <v>126852</v>
      </c>
      <c r="DA47" s="1" t="n">
        <v>4150</v>
      </c>
      <c r="DC47" s="1" t="n">
        <v>107101</v>
      </c>
      <c r="DG47" s="1" t="n">
        <v>12235</v>
      </c>
      <c r="DI47" s="1" t="n">
        <v>2583</v>
      </c>
      <c r="DM47" s="1" t="n">
        <v>783</v>
      </c>
      <c r="DO47" s="1" t="n">
        <v>72387</v>
      </c>
      <c r="DQ47" s="1" t="n">
        <v>2479</v>
      </c>
      <c r="DS47" s="1" t="n">
        <v>47785</v>
      </c>
      <c r="DW47" s="1" t="n">
        <v>20363</v>
      </c>
      <c r="DY47" s="1" t="n">
        <v>790</v>
      </c>
      <c r="EC47" s="1" t="n">
        <v>970</v>
      </c>
    </row>
    <row r="48" customFormat="false" ht="12.95" hidden="false" customHeight="true" outlineLevel="0" collapsed="false">
      <c r="A48" s="17" t="n">
        <v>4.4</v>
      </c>
      <c r="B48" s="18" t="n">
        <v>196</v>
      </c>
      <c r="C48" s="8" t="s">
        <v>226</v>
      </c>
      <c r="D48" s="2" t="n">
        <v>1992</v>
      </c>
      <c r="E48" s="3" t="s">
        <v>162</v>
      </c>
      <c r="G48" s="1" t="n">
        <v>220708</v>
      </c>
      <c r="I48" s="1" t="n">
        <v>57030</v>
      </c>
      <c r="K48" s="1" t="n">
        <v>156005</v>
      </c>
      <c r="O48" s="1" t="n">
        <v>5529</v>
      </c>
      <c r="Q48" s="1" t="n">
        <v>1250</v>
      </c>
      <c r="S48" s="1" t="n">
        <v>855</v>
      </c>
      <c r="U48" s="1" t="n">
        <v>39</v>
      </c>
      <c r="W48" s="1" t="n">
        <v>21568</v>
      </c>
      <c r="Y48" s="1" t="n">
        <v>21444</v>
      </c>
      <c r="AA48" s="1" t="n">
        <v>119</v>
      </c>
      <c r="AE48" s="1" t="n">
        <v>1</v>
      </c>
      <c r="AG48" s="1" t="n">
        <v>1</v>
      </c>
      <c r="AI48" s="1" t="n">
        <v>0</v>
      </c>
      <c r="AK48" s="1" t="n">
        <v>3</v>
      </c>
      <c r="AM48" s="1" t="n">
        <v>21899</v>
      </c>
      <c r="AO48" s="1" t="n">
        <v>17927</v>
      </c>
      <c r="AQ48" s="1" t="n">
        <v>3924</v>
      </c>
      <c r="AU48" s="1" t="n">
        <v>2</v>
      </c>
      <c r="AW48" s="1" t="n">
        <v>14</v>
      </c>
      <c r="AY48" s="1" t="n">
        <v>28</v>
      </c>
      <c r="BA48" s="1" t="n">
        <v>4</v>
      </c>
      <c r="BC48" s="1" t="n">
        <v>90485</v>
      </c>
      <c r="BE48" s="1" t="n">
        <v>15658</v>
      </c>
      <c r="BG48" s="1" t="n">
        <v>73656</v>
      </c>
      <c r="BK48" s="1" t="n">
        <v>74</v>
      </c>
      <c r="BM48" s="1" t="n">
        <v>621</v>
      </c>
      <c r="BO48" s="1" t="n">
        <v>461</v>
      </c>
      <c r="BQ48" s="1" t="n">
        <v>15</v>
      </c>
      <c r="BS48" s="1" t="n">
        <v>45924</v>
      </c>
      <c r="BU48" s="1" t="n">
        <v>1149</v>
      </c>
      <c r="BW48" s="1" t="n">
        <v>43880</v>
      </c>
      <c r="CA48" s="1" t="n">
        <v>314</v>
      </c>
      <c r="CC48" s="1" t="n">
        <v>364</v>
      </c>
      <c r="CE48" s="1" t="n">
        <v>211</v>
      </c>
      <c r="CG48" s="1" t="n">
        <v>6</v>
      </c>
      <c r="CI48" s="1" t="n">
        <v>10859</v>
      </c>
      <c r="CK48" s="1" t="n">
        <v>217</v>
      </c>
      <c r="CM48" s="1" t="n">
        <v>10273</v>
      </c>
      <c r="CQ48" s="1" t="n">
        <v>264</v>
      </c>
      <c r="CS48" s="1" t="n">
        <v>67</v>
      </c>
      <c r="CU48" s="1" t="n">
        <v>37</v>
      </c>
      <c r="CW48" s="1" t="n">
        <v>1</v>
      </c>
      <c r="CY48" s="1" t="n">
        <v>17613</v>
      </c>
      <c r="DA48" s="1" t="n">
        <v>365</v>
      </c>
      <c r="DC48" s="1" t="n">
        <v>15649</v>
      </c>
      <c r="DG48" s="1" t="n">
        <v>1386</v>
      </c>
      <c r="DI48" s="1" t="n">
        <v>134</v>
      </c>
      <c r="DK48" s="1" t="n">
        <v>76</v>
      </c>
      <c r="DM48" s="1" t="n">
        <v>3</v>
      </c>
      <c r="DO48" s="1" t="n">
        <v>12360</v>
      </c>
      <c r="DQ48" s="1" t="n">
        <v>270</v>
      </c>
      <c r="DS48" s="1" t="n">
        <v>8504</v>
      </c>
      <c r="DW48" s="1" t="n">
        <v>3488</v>
      </c>
      <c r="DY48" s="1" t="n">
        <v>49</v>
      </c>
      <c r="EA48" s="1" t="n">
        <v>42</v>
      </c>
      <c r="EC48" s="1" t="n">
        <v>7</v>
      </c>
    </row>
    <row r="49" customFormat="false" ht="12.95" hidden="false" customHeight="true" outlineLevel="0" collapsed="false">
      <c r="A49" s="17" t="n">
        <v>5.1</v>
      </c>
      <c r="B49" s="18" t="n">
        <v>203</v>
      </c>
      <c r="C49" s="8" t="s">
        <v>227</v>
      </c>
      <c r="D49" s="2" t="n">
        <v>1991</v>
      </c>
      <c r="E49" s="3" t="s">
        <v>162</v>
      </c>
      <c r="G49" s="1" t="n">
        <v>3891127</v>
      </c>
      <c r="I49" s="1" t="n">
        <v>973025</v>
      </c>
      <c r="K49" s="1" t="n">
        <v>2544440</v>
      </c>
      <c r="O49" s="1" t="n">
        <v>126957</v>
      </c>
      <c r="Q49" s="1" t="n">
        <v>241268</v>
      </c>
      <c r="U49" s="1" t="n">
        <v>5437</v>
      </c>
      <c r="W49" s="1" t="n">
        <v>445045</v>
      </c>
      <c r="Y49" s="1" t="n">
        <v>438103</v>
      </c>
      <c r="AA49" s="1" t="n">
        <v>6496</v>
      </c>
      <c r="AE49" s="1" t="n">
        <v>10</v>
      </c>
      <c r="AG49" s="1" t="n">
        <v>64</v>
      </c>
      <c r="AK49" s="1" t="n">
        <v>372</v>
      </c>
      <c r="AM49" s="1" t="n">
        <v>350650</v>
      </c>
      <c r="AO49" s="1" t="n">
        <v>233489</v>
      </c>
      <c r="AQ49" s="1" t="n">
        <v>112075</v>
      </c>
      <c r="AU49" s="1" t="n">
        <v>51</v>
      </c>
      <c r="AW49" s="1" t="n">
        <v>4475</v>
      </c>
      <c r="BA49" s="1" t="n">
        <v>560</v>
      </c>
      <c r="BC49" s="1" t="n">
        <v>1524346</v>
      </c>
      <c r="BE49" s="1" t="n">
        <v>225585</v>
      </c>
      <c r="BG49" s="1" t="n">
        <v>1168068</v>
      </c>
      <c r="BK49" s="1" t="n">
        <v>4086</v>
      </c>
      <c r="BM49" s="1" t="n">
        <v>123958</v>
      </c>
      <c r="BQ49" s="1" t="n">
        <v>2649</v>
      </c>
      <c r="BS49" s="1" t="n">
        <v>839806</v>
      </c>
      <c r="BU49" s="1" t="n">
        <v>46358</v>
      </c>
      <c r="BW49" s="1" t="n">
        <v>699845</v>
      </c>
      <c r="CA49" s="1" t="n">
        <v>15320</v>
      </c>
      <c r="CC49" s="1" t="n">
        <v>77141</v>
      </c>
      <c r="CG49" s="1" t="n">
        <v>1142</v>
      </c>
      <c r="CI49" s="1" t="n">
        <v>241140</v>
      </c>
      <c r="CK49" s="1" t="n">
        <v>10383</v>
      </c>
      <c r="CM49" s="1" t="n">
        <v>201914</v>
      </c>
      <c r="CQ49" s="1" t="n">
        <v>13652</v>
      </c>
      <c r="CS49" s="1" t="n">
        <v>14942</v>
      </c>
      <c r="CW49" s="1" t="n">
        <v>249</v>
      </c>
      <c r="CY49" s="1" t="n">
        <v>316534</v>
      </c>
      <c r="DA49" s="1" t="n">
        <v>12971</v>
      </c>
      <c r="DC49" s="1" t="n">
        <v>251986</v>
      </c>
      <c r="DG49" s="1" t="n">
        <v>35870</v>
      </c>
      <c r="DI49" s="1" t="n">
        <v>15408</v>
      </c>
      <c r="DM49" s="1" t="n">
        <v>299</v>
      </c>
      <c r="DO49" s="1" t="n">
        <v>173606</v>
      </c>
      <c r="DQ49" s="1" t="n">
        <v>6136</v>
      </c>
      <c r="DS49" s="1" t="n">
        <v>104056</v>
      </c>
      <c r="DW49" s="1" t="n">
        <v>57968</v>
      </c>
      <c r="DY49" s="1" t="n">
        <v>5280</v>
      </c>
      <c r="EC49" s="1" t="n">
        <v>166</v>
      </c>
    </row>
    <row r="50" customFormat="false" ht="12.95" hidden="false" customHeight="true" outlineLevel="0" collapsed="false">
      <c r="A50" s="17" t="n">
        <v>5.2</v>
      </c>
      <c r="B50" s="18" t="n">
        <v>208</v>
      </c>
      <c r="C50" s="8" t="s">
        <v>228</v>
      </c>
      <c r="D50" s="2" t="n">
        <v>1990</v>
      </c>
      <c r="E50" s="3" t="s">
        <v>162</v>
      </c>
      <c r="G50" s="1" t="n">
        <v>2084653</v>
      </c>
      <c r="I50" s="1" t="n">
        <v>791545</v>
      </c>
      <c r="K50" s="1" t="n">
        <v>1067131</v>
      </c>
      <c r="O50" s="1" t="n">
        <v>75762</v>
      </c>
      <c r="Q50" s="1" t="n">
        <v>150228</v>
      </c>
      <c r="W50" s="1" t="n">
        <v>187823</v>
      </c>
      <c r="Y50" s="1" t="n">
        <v>187467</v>
      </c>
      <c r="AA50" s="1" t="n">
        <v>356</v>
      </c>
      <c r="AE50" s="1" t="n">
        <v>0</v>
      </c>
      <c r="AG50" s="1" t="n">
        <v>1</v>
      </c>
      <c r="AM50" s="1" t="n">
        <v>203310</v>
      </c>
      <c r="AO50" s="1" t="n">
        <v>193205</v>
      </c>
      <c r="AQ50" s="1" t="n">
        <v>9575</v>
      </c>
      <c r="AU50" s="1" t="n">
        <v>4</v>
      </c>
      <c r="AW50" s="1" t="n">
        <v>528</v>
      </c>
      <c r="BC50" s="1" t="n">
        <v>792491</v>
      </c>
      <c r="BE50" s="1" t="n">
        <v>334150</v>
      </c>
      <c r="BG50" s="1" t="n">
        <v>397433</v>
      </c>
      <c r="BK50" s="1" t="n">
        <v>1666</v>
      </c>
      <c r="BM50" s="1" t="n">
        <v>59245</v>
      </c>
      <c r="BS50" s="1" t="n">
        <v>452632</v>
      </c>
      <c r="BU50" s="1" t="n">
        <v>42266</v>
      </c>
      <c r="BW50" s="1" t="n">
        <v>342350</v>
      </c>
      <c r="CA50" s="1" t="n">
        <v>8320</v>
      </c>
      <c r="CC50" s="1" t="n">
        <v>59697</v>
      </c>
      <c r="CI50" s="1" t="n">
        <v>117688</v>
      </c>
      <c r="CK50" s="1" t="n">
        <v>9518</v>
      </c>
      <c r="CM50" s="1" t="n">
        <v>90882</v>
      </c>
      <c r="CQ50" s="1" t="n">
        <v>6537</v>
      </c>
      <c r="CS50" s="1" t="n">
        <v>10752</v>
      </c>
      <c r="CY50" s="1" t="n">
        <v>200575</v>
      </c>
      <c r="DA50" s="1" t="n">
        <v>15202</v>
      </c>
      <c r="DC50" s="1" t="n">
        <v>148821</v>
      </c>
      <c r="DG50" s="1" t="n">
        <v>22324</v>
      </c>
      <c r="DI50" s="1" t="n">
        <v>14229</v>
      </c>
      <c r="DO50" s="1" t="n">
        <v>130134</v>
      </c>
      <c r="DQ50" s="1" t="n">
        <v>9737</v>
      </c>
      <c r="DS50" s="1" t="n">
        <v>77714</v>
      </c>
      <c r="DW50" s="1" t="n">
        <v>36911</v>
      </c>
      <c r="DY50" s="1" t="n">
        <v>5776</v>
      </c>
    </row>
    <row r="51" customFormat="false" ht="12.95" hidden="false" customHeight="true" outlineLevel="0" collapsed="false">
      <c r="A51" s="17" t="n">
        <v>1.1</v>
      </c>
      <c r="B51" s="18" t="n">
        <v>262</v>
      </c>
      <c r="C51" s="8" t="s">
        <v>229</v>
      </c>
      <c r="D51" s="8" t="s">
        <v>212</v>
      </c>
      <c r="E51" s="7" t="s">
        <v>230</v>
      </c>
      <c r="G51" s="19" t="n">
        <v>139000</v>
      </c>
      <c r="K51" s="19" t="n">
        <v>65900</v>
      </c>
      <c r="W51" s="19" t="n">
        <v>28200</v>
      </c>
      <c r="AA51" s="19" t="n">
        <v>400</v>
      </c>
      <c r="AM51" s="19" t="n">
        <v>26300</v>
      </c>
      <c r="AQ51" s="19" t="n">
        <v>2600</v>
      </c>
      <c r="BC51" s="19" t="n">
        <v>54600</v>
      </c>
      <c r="BG51" s="19" t="n">
        <v>36100</v>
      </c>
      <c r="BS51" s="19" t="n">
        <v>21500</v>
      </c>
      <c r="BW51" s="19" t="n">
        <v>19800</v>
      </c>
      <c r="CI51" s="19" t="n">
        <v>8400</v>
      </c>
      <c r="CJ51" s="8" t="s">
        <v>169</v>
      </c>
      <c r="CM51" s="19" t="n">
        <v>7000</v>
      </c>
      <c r="CN51" s="8" t="s">
        <v>169</v>
      </c>
    </row>
    <row r="52" customFormat="false" ht="12.95" hidden="false" customHeight="true" outlineLevel="0" collapsed="false">
      <c r="A52" s="17" t="n">
        <v>2.3</v>
      </c>
      <c r="B52" s="18" t="n">
        <v>218</v>
      </c>
      <c r="C52" s="8" t="s">
        <v>231</v>
      </c>
      <c r="D52" s="2" t="n">
        <v>1990</v>
      </c>
      <c r="E52" s="3" t="s">
        <v>162</v>
      </c>
      <c r="G52" s="1" t="n">
        <v>2890923</v>
      </c>
      <c r="I52" s="1" t="n">
        <v>1057104</v>
      </c>
      <c r="K52" s="1" t="n">
        <v>1232584</v>
      </c>
      <c r="M52" s="1" t="n">
        <v>455502</v>
      </c>
      <c r="O52" s="1" t="n">
        <v>52127</v>
      </c>
      <c r="Q52" s="1" t="n">
        <v>16319</v>
      </c>
      <c r="S52" s="1" t="n">
        <v>27724</v>
      </c>
      <c r="U52" s="1" t="n">
        <v>49563</v>
      </c>
      <c r="W52" s="1" t="n">
        <v>509519</v>
      </c>
      <c r="Y52" s="1" t="n">
        <v>474575</v>
      </c>
      <c r="AA52" s="1" t="n">
        <v>12093</v>
      </c>
      <c r="AC52" s="1" t="n">
        <v>9938</v>
      </c>
      <c r="AE52" s="1" t="n">
        <v>130</v>
      </c>
      <c r="AG52" s="1" t="n">
        <v>80</v>
      </c>
      <c r="AI52" s="1" t="n">
        <v>238</v>
      </c>
      <c r="AK52" s="1" t="n">
        <v>12465</v>
      </c>
      <c r="AM52" s="1" t="n">
        <v>442431</v>
      </c>
      <c r="AO52" s="1" t="n">
        <v>285673</v>
      </c>
      <c r="AQ52" s="1" t="n">
        <v>88891</v>
      </c>
      <c r="AS52" s="1" t="n">
        <v>52025</v>
      </c>
      <c r="AU52" s="1" t="n">
        <v>471</v>
      </c>
      <c r="AW52" s="1" t="n">
        <v>764</v>
      </c>
      <c r="AY52" s="1" t="n">
        <v>1726</v>
      </c>
      <c r="BA52" s="1" t="n">
        <v>12881</v>
      </c>
      <c r="BC52" s="1" t="n">
        <v>1203760</v>
      </c>
      <c r="BE52" s="1" t="n">
        <v>240381</v>
      </c>
      <c r="BG52" s="1" t="n">
        <v>660679</v>
      </c>
      <c r="BI52" s="1" t="n">
        <v>261075</v>
      </c>
      <c r="BK52" s="1" t="n">
        <v>5595</v>
      </c>
      <c r="BM52" s="1" t="n">
        <v>7864</v>
      </c>
      <c r="BO52" s="1" t="n">
        <v>12011</v>
      </c>
      <c r="BQ52" s="1" t="n">
        <v>16155</v>
      </c>
      <c r="BS52" s="1" t="n">
        <v>433905</v>
      </c>
      <c r="BU52" s="1" t="n">
        <v>34211</v>
      </c>
      <c r="BW52" s="1" t="n">
        <v>285096</v>
      </c>
      <c r="BY52" s="1" t="n">
        <v>87904</v>
      </c>
      <c r="CA52" s="1" t="n">
        <v>11049</v>
      </c>
      <c r="CC52" s="1" t="n">
        <v>4344</v>
      </c>
      <c r="CE52" s="1" t="n">
        <v>7458</v>
      </c>
      <c r="CG52" s="1" t="n">
        <v>3843</v>
      </c>
      <c r="CI52" s="1" t="n">
        <v>100498</v>
      </c>
      <c r="CK52" s="1" t="n">
        <v>7647</v>
      </c>
      <c r="CM52" s="1" t="n">
        <v>64938</v>
      </c>
      <c r="CO52" s="1" t="n">
        <v>17657</v>
      </c>
      <c r="CQ52" s="1" t="n">
        <v>5989</v>
      </c>
      <c r="CS52" s="1" t="n">
        <v>1050</v>
      </c>
      <c r="CU52" s="1" t="n">
        <v>2151</v>
      </c>
      <c r="CW52" s="1" t="n">
        <v>1066</v>
      </c>
      <c r="CY52" s="1" t="n">
        <v>200810</v>
      </c>
      <c r="CZ52" s="1" t="s">
        <v>163</v>
      </c>
      <c r="DA52" s="1" t="n">
        <v>14617</v>
      </c>
      <c r="DB52" s="1" t="s">
        <v>163</v>
      </c>
      <c r="DC52" s="1" t="n">
        <v>120887</v>
      </c>
      <c r="DD52" s="1" t="s">
        <v>163</v>
      </c>
      <c r="DE52" s="1" t="n">
        <v>26903</v>
      </c>
      <c r="DF52" s="1" t="s">
        <v>163</v>
      </c>
      <c r="DG52" s="1" t="n">
        <v>28893</v>
      </c>
      <c r="DH52" s="1" t="s">
        <v>163</v>
      </c>
      <c r="DI52" s="1" t="n">
        <v>2217</v>
      </c>
      <c r="DJ52" s="1" t="s">
        <v>163</v>
      </c>
      <c r="DK52" s="1" t="n">
        <v>4140</v>
      </c>
      <c r="DL52" s="1" t="s">
        <v>163</v>
      </c>
      <c r="DM52" s="1" t="n">
        <v>3153</v>
      </c>
      <c r="DN52" s="1" t="s">
        <v>163</v>
      </c>
    </row>
    <row r="53" customFormat="false" ht="12.95" hidden="false" customHeight="true" outlineLevel="0" collapsed="false">
      <c r="A53" s="17" t="n">
        <v>1.3</v>
      </c>
      <c r="B53" s="18" t="n">
        <v>818</v>
      </c>
      <c r="C53" s="8" t="s">
        <v>232</v>
      </c>
      <c r="D53" s="8" t="s">
        <v>233</v>
      </c>
      <c r="E53" s="7" t="s">
        <v>173</v>
      </c>
      <c r="F53" s="8" t="s">
        <v>234</v>
      </c>
      <c r="G53" s="19" t="n">
        <v>12978735</v>
      </c>
      <c r="H53" s="7" t="s">
        <v>235</v>
      </c>
      <c r="I53" s="19" t="n">
        <v>4047809</v>
      </c>
      <c r="J53" s="7" t="s">
        <v>235</v>
      </c>
      <c r="K53" s="19" t="n">
        <v>8583599</v>
      </c>
      <c r="L53" s="7" t="s">
        <v>235</v>
      </c>
      <c r="N53" s="7"/>
      <c r="O53" s="19" t="n">
        <v>284826</v>
      </c>
      <c r="P53" s="7" t="s">
        <v>235</v>
      </c>
      <c r="Q53" s="19" t="n">
        <v>62501</v>
      </c>
      <c r="R53" s="7" t="s">
        <v>235</v>
      </c>
      <c r="T53" s="8"/>
      <c r="U53" s="19" t="n">
        <v>0</v>
      </c>
      <c r="V53" s="8" t="s">
        <v>235</v>
      </c>
      <c r="W53" s="19" t="n">
        <v>1063053</v>
      </c>
      <c r="X53" s="8" t="s">
        <v>236</v>
      </c>
      <c r="Y53" s="19" t="n">
        <v>952869</v>
      </c>
      <c r="Z53" s="8" t="s">
        <v>236</v>
      </c>
      <c r="AA53" s="19" t="n">
        <v>104331</v>
      </c>
      <c r="AB53" s="8" t="s">
        <v>236</v>
      </c>
      <c r="AD53" s="8"/>
      <c r="AE53" s="19" t="n">
        <v>4549</v>
      </c>
      <c r="AF53" s="8" t="s">
        <v>236</v>
      </c>
      <c r="AG53" s="19" t="n">
        <v>1304</v>
      </c>
      <c r="AH53" s="8" t="s">
        <v>236</v>
      </c>
      <c r="AJ53" s="8"/>
      <c r="AK53" s="19" t="n">
        <v>0</v>
      </c>
      <c r="AL53" s="8" t="s">
        <v>236</v>
      </c>
      <c r="AM53" s="19" t="n">
        <v>2150944</v>
      </c>
      <c r="AN53" s="8"/>
      <c r="AO53" s="19" t="n">
        <v>1735909</v>
      </c>
      <c r="AP53" s="8"/>
      <c r="AQ53" s="19" t="n">
        <v>406601</v>
      </c>
      <c r="AR53" s="8"/>
      <c r="AT53" s="8"/>
      <c r="AU53" s="19" t="n">
        <v>3198</v>
      </c>
      <c r="AV53" s="8"/>
      <c r="AW53" s="19" t="n">
        <v>5236</v>
      </c>
      <c r="AX53" s="8"/>
      <c r="AZ53" s="8"/>
      <c r="BA53" s="19" t="n">
        <v>0</v>
      </c>
      <c r="BB53" s="8"/>
      <c r="BC53" s="19" t="n">
        <v>5777357</v>
      </c>
      <c r="BD53" s="8"/>
      <c r="BE53" s="19" t="n">
        <v>1159514</v>
      </c>
      <c r="BF53" s="8"/>
      <c r="BG53" s="19" t="n">
        <v>4548544</v>
      </c>
      <c r="BH53" s="8"/>
      <c r="BJ53" s="8"/>
      <c r="BK53" s="19" t="n">
        <v>35276</v>
      </c>
      <c r="BL53" s="8"/>
      <c r="BM53" s="19" t="n">
        <v>34023</v>
      </c>
      <c r="BN53" s="8"/>
      <c r="BP53" s="8"/>
      <c r="BQ53" s="19" t="n">
        <v>0</v>
      </c>
      <c r="BR53" s="8"/>
      <c r="BS53" s="19" t="n">
        <v>2500713</v>
      </c>
      <c r="BT53" s="8"/>
      <c r="BU53" s="19" t="n">
        <v>95263</v>
      </c>
      <c r="BV53" s="8"/>
      <c r="BW53" s="19" t="n">
        <v>2320637</v>
      </c>
      <c r="BX53" s="8"/>
      <c r="BZ53" s="8"/>
      <c r="CA53" s="19" t="n">
        <v>70426</v>
      </c>
      <c r="CB53" s="8"/>
      <c r="CC53" s="19" t="n">
        <v>14387</v>
      </c>
      <c r="CD53" s="8"/>
      <c r="CF53" s="8"/>
      <c r="CG53" s="19" t="n">
        <v>0</v>
      </c>
      <c r="CH53" s="8"/>
      <c r="CI53" s="19" t="n">
        <v>538182</v>
      </c>
      <c r="CJ53" s="8"/>
      <c r="CK53" s="19" t="n">
        <v>21174</v>
      </c>
      <c r="CL53" s="8"/>
      <c r="CM53" s="19" t="n">
        <v>478619</v>
      </c>
      <c r="CN53" s="8"/>
      <c r="CP53" s="8"/>
      <c r="CQ53" s="19" t="n">
        <v>35601</v>
      </c>
      <c r="CR53" s="8"/>
      <c r="CS53" s="19" t="n">
        <v>2788</v>
      </c>
      <c r="CT53" s="8"/>
      <c r="CV53" s="8"/>
      <c r="CW53" s="19" t="n">
        <v>0</v>
      </c>
      <c r="CX53" s="8"/>
      <c r="CY53" s="19" t="n">
        <v>948486</v>
      </c>
      <c r="CZ53" s="8" t="s">
        <v>163</v>
      </c>
      <c r="DA53" s="19" t="n">
        <v>83080</v>
      </c>
      <c r="DB53" s="8" t="s">
        <v>163</v>
      </c>
      <c r="DC53" s="19" t="n">
        <v>724867</v>
      </c>
      <c r="DD53" s="8" t="s">
        <v>163</v>
      </c>
      <c r="DG53" s="19" t="n">
        <v>135776</v>
      </c>
      <c r="DH53" s="8" t="s">
        <v>163</v>
      </c>
      <c r="DI53" s="19" t="n">
        <v>4763</v>
      </c>
      <c r="DJ53" s="8" t="s">
        <v>163</v>
      </c>
      <c r="DM53" s="19" t="n">
        <v>0</v>
      </c>
      <c r="DN53" s="8" t="s">
        <v>163</v>
      </c>
    </row>
    <row r="54" customFormat="false" ht="12.95" hidden="false" customHeight="true" outlineLevel="0" collapsed="false">
      <c r="A54" s="17" t="n">
        <v>2.2</v>
      </c>
      <c r="B54" s="18" t="n">
        <v>222</v>
      </c>
      <c r="C54" s="8" t="s">
        <v>237</v>
      </c>
      <c r="D54" s="2" t="n">
        <v>1992</v>
      </c>
      <c r="E54" s="3" t="s">
        <v>162</v>
      </c>
      <c r="G54" s="1" t="n">
        <v>1474695</v>
      </c>
      <c r="I54" s="1" t="n">
        <v>597018</v>
      </c>
      <c r="K54" s="1" t="n">
        <v>418928</v>
      </c>
      <c r="M54" s="1" t="n">
        <v>383553</v>
      </c>
      <c r="O54" s="1" t="n">
        <v>33573</v>
      </c>
      <c r="Q54" s="1" t="n">
        <v>6650</v>
      </c>
      <c r="S54" s="1" t="n">
        <v>34973</v>
      </c>
      <c r="U54" s="1" t="n">
        <v>0</v>
      </c>
      <c r="W54" s="1" t="n">
        <v>289109</v>
      </c>
      <c r="Y54" s="1" t="n">
        <v>276145</v>
      </c>
      <c r="AA54" s="1" t="n">
        <v>2038</v>
      </c>
      <c r="AC54" s="1" t="n">
        <v>10239</v>
      </c>
      <c r="AE54" s="1" t="n">
        <v>195</v>
      </c>
      <c r="AG54" s="1" t="n">
        <v>118</v>
      </c>
      <c r="AI54" s="1" t="n">
        <v>374</v>
      </c>
      <c r="AK54" s="1" t="n">
        <v>0</v>
      </c>
      <c r="AM54" s="1" t="n">
        <v>222909</v>
      </c>
      <c r="AO54" s="1" t="n">
        <v>146095</v>
      </c>
      <c r="AQ54" s="1" t="n">
        <v>22719</v>
      </c>
      <c r="AS54" s="1" t="n">
        <v>51946</v>
      </c>
      <c r="AU54" s="1" t="n">
        <v>316</v>
      </c>
      <c r="AW54" s="1" t="n">
        <v>230</v>
      </c>
      <c r="AY54" s="1" t="n">
        <v>1603</v>
      </c>
      <c r="BA54" s="1" t="n">
        <v>0</v>
      </c>
      <c r="BC54" s="1" t="n">
        <v>566301</v>
      </c>
      <c r="BE54" s="1" t="n">
        <v>132922</v>
      </c>
      <c r="BG54" s="1" t="n">
        <v>208379</v>
      </c>
      <c r="BI54" s="1" t="n">
        <v>204166</v>
      </c>
      <c r="BK54" s="1" t="n">
        <v>3570</v>
      </c>
      <c r="BM54" s="1" t="n">
        <v>2808</v>
      </c>
      <c r="BO54" s="1" t="n">
        <v>14456</v>
      </c>
      <c r="BQ54" s="1" t="n">
        <v>0</v>
      </c>
      <c r="BS54" s="1" t="n">
        <v>221222</v>
      </c>
      <c r="BU54" s="1" t="n">
        <v>22825</v>
      </c>
      <c r="BW54" s="1" t="n">
        <v>107308</v>
      </c>
      <c r="BY54" s="1" t="n">
        <v>73195</v>
      </c>
      <c r="CA54" s="1" t="n">
        <v>6632</v>
      </c>
      <c r="CC54" s="1" t="n">
        <v>1883</v>
      </c>
      <c r="CE54" s="1" t="n">
        <v>9379</v>
      </c>
      <c r="CG54" s="1" t="n">
        <v>0</v>
      </c>
      <c r="CI54" s="1" t="n">
        <v>58177</v>
      </c>
      <c r="CK54" s="1" t="n">
        <v>6120</v>
      </c>
      <c r="CM54" s="1" t="n">
        <v>26902</v>
      </c>
      <c r="CO54" s="1" t="n">
        <v>16739</v>
      </c>
      <c r="CQ54" s="1" t="n">
        <v>4564</v>
      </c>
      <c r="CS54" s="1" t="n">
        <v>632</v>
      </c>
      <c r="CU54" s="1" t="n">
        <v>3220</v>
      </c>
      <c r="CW54" s="1" t="n">
        <v>0</v>
      </c>
      <c r="CY54" s="1" t="n">
        <v>72716</v>
      </c>
      <c r="DA54" s="1" t="n">
        <v>7569</v>
      </c>
      <c r="DC54" s="1" t="n">
        <v>33855</v>
      </c>
      <c r="DE54" s="1" t="n">
        <v>18733</v>
      </c>
      <c r="DG54" s="1" t="n">
        <v>8069</v>
      </c>
      <c r="DI54" s="1" t="n">
        <v>652</v>
      </c>
      <c r="DK54" s="1" t="n">
        <v>3838</v>
      </c>
      <c r="DM54" s="1" t="n">
        <v>0</v>
      </c>
      <c r="DO54" s="1" t="n">
        <v>44261</v>
      </c>
      <c r="DQ54" s="1" t="n">
        <v>5342</v>
      </c>
      <c r="DS54" s="1" t="n">
        <v>17727</v>
      </c>
      <c r="DU54" s="1" t="n">
        <v>8535</v>
      </c>
      <c r="DW54" s="1" t="n">
        <v>10227</v>
      </c>
      <c r="DY54" s="1" t="n">
        <v>327</v>
      </c>
      <c r="EA54" s="1" t="n">
        <v>2103</v>
      </c>
      <c r="EC54" s="1" t="n">
        <v>0</v>
      </c>
    </row>
    <row r="55" customFormat="false" ht="12.95" hidden="false" customHeight="true" outlineLevel="0" collapsed="false">
      <c r="A55" s="17" t="n">
        <v>5.2</v>
      </c>
      <c r="B55" s="17" t="n">
        <v>233</v>
      </c>
      <c r="C55" s="8" t="s">
        <v>238</v>
      </c>
      <c r="D55" s="8" t="s">
        <v>167</v>
      </c>
      <c r="E55" s="8" t="s">
        <v>239</v>
      </c>
      <c r="F55" s="15"/>
      <c r="G55" s="19" t="n">
        <v>554964</v>
      </c>
      <c r="H55" s="19"/>
      <c r="I55" s="19"/>
      <c r="J55" s="1"/>
      <c r="K55" s="19" t="n">
        <v>362825</v>
      </c>
      <c r="M55" s="16"/>
      <c r="N55" s="16"/>
      <c r="O55" s="16"/>
      <c r="P55" s="16"/>
      <c r="Q55" s="16"/>
      <c r="R55" s="16"/>
      <c r="S55" s="16"/>
      <c r="T55" s="15"/>
      <c r="U55" s="16"/>
      <c r="V55" s="15"/>
      <c r="W55" s="19" t="n">
        <v>58744</v>
      </c>
      <c r="X55" s="19"/>
      <c r="Y55" s="19"/>
      <c r="AA55" s="19" t="n">
        <v>1211</v>
      </c>
      <c r="AB55" s="16"/>
      <c r="AC55" s="16"/>
      <c r="AD55" s="16"/>
      <c r="AE55" s="16"/>
      <c r="AF55" s="16"/>
      <c r="AG55" s="16"/>
      <c r="AH55" s="16"/>
      <c r="AI55" s="16"/>
      <c r="AJ55" s="16"/>
      <c r="AK55" s="16"/>
      <c r="AL55" s="16"/>
      <c r="AM55" s="19" t="n">
        <v>53315</v>
      </c>
      <c r="AN55" s="19"/>
      <c r="AO55" s="19"/>
      <c r="AQ55" s="19" t="n">
        <v>17806</v>
      </c>
      <c r="AR55" s="16"/>
      <c r="AS55" s="16"/>
      <c r="AT55" s="16"/>
      <c r="AU55" s="16"/>
      <c r="AV55" s="16"/>
      <c r="AW55" s="16"/>
      <c r="AX55" s="16"/>
      <c r="AY55" s="16"/>
      <c r="AZ55" s="16"/>
      <c r="BA55" s="16"/>
      <c r="BB55" s="16"/>
      <c r="BC55" s="19" t="n">
        <v>221182</v>
      </c>
      <c r="BD55" s="19"/>
      <c r="BE55" s="19"/>
      <c r="BG55" s="19" t="n">
        <v>170374</v>
      </c>
      <c r="BH55" s="16"/>
      <c r="BI55" s="16"/>
      <c r="BJ55" s="16"/>
      <c r="BK55" s="16"/>
      <c r="BL55" s="16"/>
      <c r="BM55" s="16"/>
      <c r="BN55" s="16"/>
      <c r="BO55" s="16"/>
      <c r="BP55" s="16"/>
      <c r="BQ55" s="16"/>
      <c r="BR55" s="16"/>
      <c r="BS55" s="19" t="n">
        <v>133277</v>
      </c>
      <c r="BT55" s="19"/>
      <c r="BU55" s="19"/>
      <c r="BW55" s="19" t="n">
        <v>106747</v>
      </c>
      <c r="BX55" s="16"/>
      <c r="BY55" s="16"/>
      <c r="BZ55" s="16"/>
      <c r="CA55" s="16"/>
      <c r="CB55" s="16"/>
      <c r="CC55" s="16"/>
      <c r="CD55" s="16"/>
      <c r="CE55" s="16"/>
      <c r="CF55" s="16"/>
      <c r="CG55" s="16"/>
      <c r="CH55" s="16"/>
      <c r="CI55" s="19" t="n">
        <v>88446</v>
      </c>
      <c r="CJ55" s="8" t="s">
        <v>169</v>
      </c>
      <c r="CK55" s="8"/>
      <c r="CL55" s="8"/>
      <c r="CM55" s="19" t="n">
        <v>66687</v>
      </c>
      <c r="CN55" s="8" t="s">
        <v>169</v>
      </c>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row>
    <row r="56" customFormat="false" ht="12.95" hidden="false" customHeight="true" outlineLevel="0" collapsed="false">
      <c r="A56" s="17" t="n">
        <v>1.1</v>
      </c>
      <c r="B56" s="18" t="n">
        <v>231</v>
      </c>
      <c r="C56" s="8" t="s">
        <v>240</v>
      </c>
      <c r="D56" s="8" t="s">
        <v>199</v>
      </c>
      <c r="E56" s="7" t="s">
        <v>241</v>
      </c>
      <c r="F56" s="2" t="s">
        <v>242</v>
      </c>
      <c r="G56" s="19" t="n">
        <v>11473645</v>
      </c>
      <c r="I56" s="19" t="n">
        <v>3120563</v>
      </c>
      <c r="K56" s="19" t="n">
        <v>7784594</v>
      </c>
      <c r="O56" s="19" t="n">
        <v>229038</v>
      </c>
      <c r="Q56" s="19" t="n">
        <v>310618</v>
      </c>
      <c r="U56" s="19" t="n">
        <v>28832</v>
      </c>
      <c r="W56" s="19" t="n">
        <v>2026942</v>
      </c>
      <c r="Y56" s="19" t="n">
        <v>1874215</v>
      </c>
      <c r="AA56" s="19" t="n">
        <v>104107</v>
      </c>
      <c r="AE56" s="19" t="n">
        <v>5056</v>
      </c>
      <c r="AG56" s="19" t="n">
        <v>32960</v>
      </c>
      <c r="AK56" s="19" t="n">
        <v>10604</v>
      </c>
      <c r="AM56" s="19" t="n">
        <v>1489452</v>
      </c>
      <c r="AO56" s="19" t="n">
        <v>852446</v>
      </c>
      <c r="AQ56" s="19" t="n">
        <v>565366</v>
      </c>
      <c r="AU56" s="19" t="n">
        <v>12928</v>
      </c>
      <c r="AW56" s="19" t="n">
        <v>52696</v>
      </c>
      <c r="BA56" s="19" t="n">
        <v>6016</v>
      </c>
      <c r="BC56" s="19" t="n">
        <v>4440403</v>
      </c>
      <c r="BE56" s="19" t="n">
        <v>365538</v>
      </c>
      <c r="BG56" s="19" t="n">
        <v>3861304</v>
      </c>
      <c r="BK56" s="19" t="n">
        <v>81197</v>
      </c>
      <c r="BM56" s="19" t="n">
        <v>126791</v>
      </c>
      <c r="BQ56" s="19" t="n">
        <v>5573</v>
      </c>
      <c r="BS56" s="19" t="n">
        <v>2002057</v>
      </c>
      <c r="BU56" s="19" t="n">
        <v>16587</v>
      </c>
      <c r="BW56" s="19" t="n">
        <v>1897252</v>
      </c>
      <c r="CA56" s="19" t="n">
        <v>45156</v>
      </c>
      <c r="CC56" s="19" t="n">
        <v>42177</v>
      </c>
      <c r="CG56" s="19" t="n">
        <v>885</v>
      </c>
      <c r="CI56" s="19" t="n">
        <v>474117</v>
      </c>
      <c r="CK56" s="19" t="n">
        <v>3038</v>
      </c>
      <c r="CM56" s="19" t="n">
        <v>439758</v>
      </c>
      <c r="CQ56" s="19" t="n">
        <v>17701</v>
      </c>
      <c r="CS56" s="19" t="n">
        <v>13028</v>
      </c>
      <c r="CW56" s="19" t="n">
        <v>592</v>
      </c>
      <c r="CY56" s="19" t="n">
        <v>618472</v>
      </c>
      <c r="DA56" s="19" t="n">
        <v>3439</v>
      </c>
      <c r="DC56" s="19" t="n">
        <v>563504</v>
      </c>
      <c r="DG56" s="19" t="n">
        <v>29552</v>
      </c>
      <c r="DI56" s="19" t="n">
        <v>21376</v>
      </c>
      <c r="DM56" s="19" t="n">
        <v>601</v>
      </c>
      <c r="DO56" s="19" t="n">
        <v>422202</v>
      </c>
      <c r="DQ56" s="19" t="n">
        <v>5300</v>
      </c>
      <c r="DS56" s="19" t="n">
        <v>353303</v>
      </c>
      <c r="DW56" s="19" t="n">
        <v>37448</v>
      </c>
      <c r="DY56" s="19" t="n">
        <v>21590</v>
      </c>
      <c r="EC56" s="19" t="n">
        <v>4561</v>
      </c>
    </row>
    <row r="57" customFormat="false" ht="12.95" hidden="false" customHeight="true" outlineLevel="0" collapsed="false">
      <c r="A57" s="17" t="n">
        <v>6.2</v>
      </c>
      <c r="B57" s="18" t="n">
        <v>242</v>
      </c>
      <c r="C57" s="8" t="s">
        <v>243</v>
      </c>
      <c r="D57" s="8" t="s">
        <v>233</v>
      </c>
      <c r="E57" s="7" t="s">
        <v>241</v>
      </c>
      <c r="G57" s="19" t="n">
        <v>221081</v>
      </c>
      <c r="H57" s="7"/>
      <c r="I57" s="19" t="n">
        <v>78838</v>
      </c>
      <c r="J57" s="7"/>
      <c r="K57" s="19" t="n">
        <v>135937</v>
      </c>
      <c r="L57" s="7"/>
      <c r="N57" s="7"/>
      <c r="O57" s="19" t="n">
        <v>3596</v>
      </c>
      <c r="P57" s="7"/>
      <c r="Q57" s="19" t="n">
        <v>2572</v>
      </c>
      <c r="R57" s="7"/>
      <c r="T57" s="8"/>
      <c r="U57" s="19" t="n">
        <v>138</v>
      </c>
      <c r="V57" s="8"/>
      <c r="W57" s="19" t="n">
        <v>37070</v>
      </c>
      <c r="X57" s="8"/>
      <c r="Y57" s="19" t="n">
        <v>36160</v>
      </c>
      <c r="Z57" s="8"/>
      <c r="AA57" s="19" t="n">
        <v>866</v>
      </c>
      <c r="AB57" s="8"/>
      <c r="AD57" s="8"/>
      <c r="AE57" s="19" t="n">
        <v>9</v>
      </c>
      <c r="AF57" s="8"/>
      <c r="AG57" s="19" t="n">
        <v>15</v>
      </c>
      <c r="AH57" s="8"/>
      <c r="AJ57" s="8"/>
      <c r="AK57" s="19" t="n">
        <v>20</v>
      </c>
      <c r="AL57" s="8"/>
      <c r="AM57" s="19" t="n">
        <v>36731</v>
      </c>
      <c r="AN57" s="8"/>
      <c r="AO57" s="19" t="n">
        <v>25996</v>
      </c>
      <c r="AP57" s="8"/>
      <c r="AQ57" s="19" t="n">
        <v>10521</v>
      </c>
      <c r="AR57" s="8"/>
      <c r="AT57" s="8"/>
      <c r="AU57" s="19" t="n">
        <v>26</v>
      </c>
      <c r="AV57" s="8"/>
      <c r="AW57" s="19" t="n">
        <v>166</v>
      </c>
      <c r="AX57" s="8"/>
      <c r="AZ57" s="8"/>
      <c r="BA57" s="19" t="n">
        <v>22</v>
      </c>
      <c r="BB57" s="8"/>
      <c r="BC57" s="19" t="n">
        <v>95930</v>
      </c>
      <c r="BD57" s="8"/>
      <c r="BE57" s="19" t="n">
        <v>14623</v>
      </c>
      <c r="BF57" s="8"/>
      <c r="BG57" s="19" t="n">
        <v>79529</v>
      </c>
      <c r="BH57" s="8"/>
      <c r="BJ57" s="8"/>
      <c r="BK57" s="19" t="n">
        <v>313</v>
      </c>
      <c r="BL57" s="8"/>
      <c r="BM57" s="19" t="n">
        <v>1419</v>
      </c>
      <c r="BN57" s="8"/>
      <c r="BP57" s="8"/>
      <c r="BQ57" s="19" t="n">
        <v>46</v>
      </c>
      <c r="BR57" s="8"/>
      <c r="BS57" s="19" t="n">
        <v>34702</v>
      </c>
      <c r="BT57" s="8"/>
      <c r="BU57" s="19" t="n">
        <v>1355</v>
      </c>
      <c r="BV57" s="8"/>
      <c r="BW57" s="19" t="n">
        <v>31898</v>
      </c>
      <c r="BX57" s="8"/>
      <c r="BZ57" s="8"/>
      <c r="CA57" s="19" t="n">
        <v>840</v>
      </c>
      <c r="CB57" s="8"/>
      <c r="CC57" s="19" t="n">
        <v>592</v>
      </c>
      <c r="CD57" s="8"/>
      <c r="CF57" s="8"/>
      <c r="CG57" s="19" t="n">
        <v>17</v>
      </c>
      <c r="CH57" s="8"/>
      <c r="CI57" s="19" t="n">
        <v>6198</v>
      </c>
      <c r="CJ57" s="8"/>
      <c r="CK57" s="19" t="n">
        <v>212</v>
      </c>
      <c r="CL57" s="8"/>
      <c r="CM57" s="19" t="n">
        <v>5342</v>
      </c>
      <c r="CN57" s="8"/>
      <c r="CP57" s="8"/>
      <c r="CQ57" s="19" t="n">
        <v>491</v>
      </c>
      <c r="CR57" s="8"/>
      <c r="CS57" s="19" t="n">
        <v>147</v>
      </c>
      <c r="CT57" s="8"/>
      <c r="CV57" s="8"/>
      <c r="CW57" s="19" t="n">
        <v>6</v>
      </c>
      <c r="CX57" s="8"/>
      <c r="CY57" s="19" t="n">
        <v>7706</v>
      </c>
      <c r="DA57" s="19" t="n">
        <v>339</v>
      </c>
      <c r="DC57" s="19" t="n">
        <v>6013</v>
      </c>
      <c r="DG57" s="19" t="n">
        <v>1167</v>
      </c>
      <c r="DI57" s="19" t="n">
        <v>167</v>
      </c>
      <c r="DM57" s="19" t="n">
        <v>20</v>
      </c>
      <c r="DO57" s="19" t="n">
        <v>2744</v>
      </c>
      <c r="DQ57" s="19" t="n">
        <v>153</v>
      </c>
      <c r="DS57" s="19" t="n">
        <v>1768</v>
      </c>
      <c r="DW57" s="19" t="n">
        <v>750</v>
      </c>
      <c r="DY57" s="19" t="n">
        <v>66</v>
      </c>
      <c r="EC57" s="19" t="n">
        <v>7</v>
      </c>
    </row>
    <row r="58" customFormat="false" ht="12.95" hidden="false" customHeight="true" outlineLevel="0" collapsed="false">
      <c r="A58" s="17" t="n">
        <v>5.2</v>
      </c>
      <c r="B58" s="18" t="n">
        <v>246</v>
      </c>
      <c r="C58" s="8" t="s">
        <v>244</v>
      </c>
      <c r="D58" s="2" t="n">
        <v>1989</v>
      </c>
      <c r="E58" s="3" t="s">
        <v>162</v>
      </c>
      <c r="G58" s="1" t="n">
        <v>1915795</v>
      </c>
      <c r="I58" s="1" t="n">
        <v>695009</v>
      </c>
      <c r="K58" s="1" t="n">
        <v>1047144</v>
      </c>
      <c r="O58" s="1" t="n">
        <v>51222</v>
      </c>
      <c r="Q58" s="1" t="n">
        <v>122430</v>
      </c>
      <c r="W58" s="1" t="n">
        <v>154765</v>
      </c>
      <c r="Y58" s="1" t="n">
        <v>154550</v>
      </c>
      <c r="AA58" s="1" t="n">
        <v>214</v>
      </c>
      <c r="AE58" s="1" t="n">
        <v>0</v>
      </c>
      <c r="AG58" s="1" t="n">
        <v>1</v>
      </c>
      <c r="AM58" s="1" t="n">
        <v>182637</v>
      </c>
      <c r="AO58" s="1" t="n">
        <v>168522</v>
      </c>
      <c r="AQ58" s="1" t="n">
        <v>13652</v>
      </c>
      <c r="AU58" s="1" t="n">
        <v>5</v>
      </c>
      <c r="AW58" s="1" t="n">
        <v>459</v>
      </c>
      <c r="BC58" s="1" t="n">
        <v>822092</v>
      </c>
      <c r="BE58" s="1" t="n">
        <v>287934</v>
      </c>
      <c r="BG58" s="1" t="n">
        <v>475343</v>
      </c>
      <c r="BK58" s="1" t="n">
        <v>1559</v>
      </c>
      <c r="BM58" s="1" t="n">
        <v>57259</v>
      </c>
      <c r="BS58" s="1" t="n">
        <v>410072</v>
      </c>
      <c r="BU58" s="1" t="n">
        <v>52724</v>
      </c>
      <c r="BW58" s="1" t="n">
        <v>306222</v>
      </c>
      <c r="CA58" s="1" t="n">
        <v>6228</v>
      </c>
      <c r="CC58" s="1" t="n">
        <v>44901</v>
      </c>
      <c r="CI58" s="1" t="n">
        <v>114893</v>
      </c>
      <c r="CK58" s="1" t="n">
        <v>13136</v>
      </c>
      <c r="CM58" s="1" t="n">
        <v>87932</v>
      </c>
      <c r="CQ58" s="1" t="n">
        <v>5021</v>
      </c>
      <c r="CS58" s="1" t="n">
        <v>8805</v>
      </c>
      <c r="CY58" s="1" t="n">
        <v>147299</v>
      </c>
      <c r="DA58" s="1" t="n">
        <v>12192</v>
      </c>
      <c r="DC58" s="1" t="n">
        <v>112673</v>
      </c>
      <c r="DG58" s="1" t="n">
        <v>14326</v>
      </c>
      <c r="DI58" s="1" t="n">
        <v>8110</v>
      </c>
      <c r="DO58" s="1" t="n">
        <v>84037</v>
      </c>
      <c r="DQ58" s="1" t="n">
        <v>5951</v>
      </c>
      <c r="DS58" s="1" t="n">
        <v>51108</v>
      </c>
      <c r="DW58" s="1" t="n">
        <v>24083</v>
      </c>
      <c r="DY58" s="1" t="n">
        <v>2895</v>
      </c>
    </row>
    <row r="59" customFormat="false" ht="12.95" hidden="false" customHeight="true" outlineLevel="0" collapsed="false">
      <c r="A59" s="17" t="n">
        <v>5.4</v>
      </c>
      <c r="B59" s="18" t="n">
        <v>250</v>
      </c>
      <c r="C59" s="8" t="s">
        <v>245</v>
      </c>
      <c r="D59" s="2" t="n">
        <v>1990</v>
      </c>
      <c r="E59" s="3" t="s">
        <v>162</v>
      </c>
      <c r="G59" s="1" t="n">
        <v>22026090</v>
      </c>
      <c r="I59" s="1" t="n">
        <v>7806760</v>
      </c>
      <c r="K59" s="1" t="n">
        <v>12745044</v>
      </c>
      <c r="O59" s="1" t="n">
        <v>628211</v>
      </c>
      <c r="Q59" s="1" t="n">
        <v>846075</v>
      </c>
      <c r="W59" s="1" t="n">
        <v>2154009</v>
      </c>
      <c r="Y59" s="1" t="n">
        <v>2152003</v>
      </c>
      <c r="AA59" s="1" t="n">
        <v>1821</v>
      </c>
      <c r="AE59" s="1" t="n">
        <v>61</v>
      </c>
      <c r="AG59" s="1" t="n">
        <v>124</v>
      </c>
      <c r="AM59" s="1" t="n">
        <v>2165570</v>
      </c>
      <c r="AO59" s="1" t="n">
        <v>2046139</v>
      </c>
      <c r="AQ59" s="1" t="n">
        <v>116429</v>
      </c>
      <c r="AU59" s="1" t="n">
        <v>472</v>
      </c>
      <c r="AW59" s="1" t="n">
        <v>2530</v>
      </c>
      <c r="BC59" s="1" t="n">
        <v>8614632</v>
      </c>
      <c r="BE59" s="1" t="n">
        <v>2792554</v>
      </c>
      <c r="BG59" s="1" t="n">
        <v>5376534</v>
      </c>
      <c r="BK59" s="1" t="n">
        <v>22882</v>
      </c>
      <c r="BM59" s="1" t="n">
        <v>422662</v>
      </c>
      <c r="BS59" s="1" t="n">
        <v>4400752</v>
      </c>
      <c r="BU59" s="1" t="n">
        <v>432435</v>
      </c>
      <c r="BW59" s="1" t="n">
        <v>3615480</v>
      </c>
      <c r="CA59" s="1" t="n">
        <v>73829</v>
      </c>
      <c r="CC59" s="1" t="n">
        <v>279008</v>
      </c>
      <c r="CI59" s="1" t="n">
        <v>1387925</v>
      </c>
      <c r="CK59" s="1" t="n">
        <v>133767</v>
      </c>
      <c r="CM59" s="1" t="n">
        <v>1140925</v>
      </c>
      <c r="CQ59" s="1" t="n">
        <v>57267</v>
      </c>
      <c r="CS59" s="1" t="n">
        <v>55966</v>
      </c>
      <c r="CY59" s="1" t="n">
        <v>1905758</v>
      </c>
      <c r="DA59" s="1" t="n">
        <v>154008</v>
      </c>
      <c r="DC59" s="1" t="n">
        <v>1553357</v>
      </c>
      <c r="DG59" s="1" t="n">
        <v>139444</v>
      </c>
      <c r="DI59" s="1" t="n">
        <v>58949</v>
      </c>
      <c r="DO59" s="1" t="n">
        <v>1397444</v>
      </c>
      <c r="DQ59" s="1" t="n">
        <v>95854</v>
      </c>
      <c r="DS59" s="1" t="n">
        <v>940498</v>
      </c>
      <c r="DW59" s="1" t="n">
        <v>334256</v>
      </c>
      <c r="DY59" s="1" t="n">
        <v>26836</v>
      </c>
    </row>
    <row r="60" customFormat="false" ht="12.95" hidden="false" customHeight="true" outlineLevel="0" collapsed="false">
      <c r="A60" s="17" t="n">
        <v>2.3</v>
      </c>
      <c r="B60" s="18" t="n">
        <v>254</v>
      </c>
      <c r="C60" s="8" t="s">
        <v>246</v>
      </c>
      <c r="D60" s="2" t="n">
        <v>1990</v>
      </c>
      <c r="E60" s="3" t="s">
        <v>162</v>
      </c>
      <c r="G60" s="1" t="n">
        <v>40321</v>
      </c>
      <c r="I60" s="1" t="n">
        <v>28476</v>
      </c>
      <c r="K60" s="1" t="n">
        <v>10704</v>
      </c>
      <c r="O60" s="1" t="n">
        <v>363</v>
      </c>
      <c r="Q60" s="1" t="n">
        <v>778</v>
      </c>
      <c r="W60" s="1" t="n">
        <v>5364</v>
      </c>
      <c r="Y60" s="1" t="n">
        <v>5357</v>
      </c>
      <c r="AA60" s="1" t="n">
        <v>7</v>
      </c>
      <c r="AE60" s="1" t="n">
        <v>0</v>
      </c>
      <c r="AG60" s="1" t="n">
        <v>0</v>
      </c>
      <c r="AM60" s="1" t="n">
        <v>5230</v>
      </c>
      <c r="AO60" s="1" t="n">
        <v>5061</v>
      </c>
      <c r="AQ60" s="1" t="n">
        <v>169</v>
      </c>
      <c r="AU60" s="1" t="n">
        <v>0</v>
      </c>
      <c r="AW60" s="1" t="n">
        <v>0</v>
      </c>
      <c r="BC60" s="1" t="n">
        <v>19994</v>
      </c>
      <c r="BE60" s="1" t="n">
        <v>13603</v>
      </c>
      <c r="BG60" s="1" t="n">
        <v>5982</v>
      </c>
      <c r="BK60" s="1" t="n">
        <v>32</v>
      </c>
      <c r="BM60" s="1" t="n">
        <v>377</v>
      </c>
      <c r="BS60" s="1" t="n">
        <v>6409</v>
      </c>
      <c r="BU60" s="1" t="n">
        <v>2895</v>
      </c>
      <c r="BW60" s="1" t="n">
        <v>3113</v>
      </c>
      <c r="CA60" s="1" t="n">
        <v>95</v>
      </c>
      <c r="CC60" s="1" t="n">
        <v>306</v>
      </c>
      <c r="CY60" s="1" t="n">
        <v>2588</v>
      </c>
      <c r="CZ60" s="1" t="s">
        <v>247</v>
      </c>
      <c r="DA60" s="1" t="n">
        <v>1216</v>
      </c>
      <c r="DB60" s="1" t="s">
        <v>247</v>
      </c>
      <c r="DC60" s="1" t="n">
        <v>1159</v>
      </c>
      <c r="DD60" s="1" t="s">
        <v>247</v>
      </c>
      <c r="DG60" s="1" t="n">
        <v>129</v>
      </c>
      <c r="DH60" s="1" t="s">
        <v>247</v>
      </c>
      <c r="DI60" s="1" t="n">
        <v>84</v>
      </c>
      <c r="DJ60" s="1" t="s">
        <v>247</v>
      </c>
      <c r="DO60" s="1" t="n">
        <v>736</v>
      </c>
      <c r="DQ60" s="1" t="n">
        <v>344</v>
      </c>
      <c r="DS60" s="1" t="n">
        <v>274</v>
      </c>
      <c r="DW60" s="1" t="n">
        <v>107</v>
      </c>
      <c r="DY60" s="1" t="n">
        <v>11</v>
      </c>
    </row>
    <row r="61" customFormat="false" ht="12.95" hidden="false" customHeight="true" outlineLevel="0" collapsed="false">
      <c r="A61" s="17" t="n">
        <v>6.4</v>
      </c>
      <c r="B61" s="18" t="n">
        <v>258</v>
      </c>
      <c r="C61" s="8" t="s">
        <v>248</v>
      </c>
      <c r="D61" s="8" t="s">
        <v>193</v>
      </c>
      <c r="E61" s="7" t="s">
        <v>239</v>
      </c>
      <c r="G61" s="19" t="n">
        <v>63544</v>
      </c>
      <c r="K61" s="19" t="n">
        <v>26153</v>
      </c>
      <c r="W61" s="19" t="n">
        <v>10550</v>
      </c>
      <c r="AA61" s="19" t="n">
        <v>87</v>
      </c>
      <c r="AM61" s="19" t="n">
        <v>10081</v>
      </c>
      <c r="AQ61" s="19" t="n">
        <v>1060</v>
      </c>
      <c r="BC61" s="19" t="n">
        <v>27538</v>
      </c>
      <c r="BG61" s="19" t="n">
        <v>14342</v>
      </c>
      <c r="BS61" s="19" t="n">
        <v>10673</v>
      </c>
      <c r="BW61" s="19" t="n">
        <v>7697</v>
      </c>
      <c r="CI61" s="19" t="n">
        <v>4702</v>
      </c>
      <c r="CJ61" s="8" t="s">
        <v>169</v>
      </c>
      <c r="CM61" s="19" t="n">
        <v>2967</v>
      </c>
      <c r="CN61" s="8" t="s">
        <v>169</v>
      </c>
    </row>
    <row r="62" customFormat="false" ht="12.95" hidden="false" customHeight="true" outlineLevel="0" collapsed="false">
      <c r="A62" s="17" t="n">
        <v>1.2</v>
      </c>
      <c r="B62" s="18" t="n">
        <v>266</v>
      </c>
      <c r="C62" s="8" t="s">
        <v>249</v>
      </c>
      <c r="D62" s="2" t="n">
        <v>1993</v>
      </c>
      <c r="E62" s="3" t="s">
        <v>162</v>
      </c>
      <c r="G62" s="1" t="n">
        <v>290813</v>
      </c>
      <c r="I62" s="1" t="n">
        <v>133844</v>
      </c>
      <c r="K62" s="1" t="n">
        <v>147772</v>
      </c>
      <c r="O62" s="1" t="n">
        <v>3963</v>
      </c>
      <c r="Q62" s="1" t="n">
        <v>2901</v>
      </c>
      <c r="S62" s="1" t="n">
        <v>2333</v>
      </c>
      <c r="W62" s="1" t="n">
        <v>48565</v>
      </c>
      <c r="Y62" s="1" t="n">
        <v>47452</v>
      </c>
      <c r="AA62" s="1" t="n">
        <v>1039</v>
      </c>
      <c r="AE62" s="1" t="n">
        <v>18</v>
      </c>
      <c r="AG62" s="1" t="n">
        <v>11</v>
      </c>
      <c r="AI62" s="1" t="n">
        <v>45</v>
      </c>
      <c r="AM62" s="1" t="n">
        <v>42540</v>
      </c>
      <c r="AO62" s="1" t="n">
        <v>35351</v>
      </c>
      <c r="AQ62" s="1" t="n">
        <v>7072</v>
      </c>
      <c r="AU62" s="1" t="n">
        <v>15</v>
      </c>
      <c r="AW62" s="1" t="n">
        <v>30</v>
      </c>
      <c r="AY62" s="1" t="n">
        <v>72</v>
      </c>
      <c r="BC62" s="1" t="n">
        <v>125036</v>
      </c>
      <c r="BE62" s="1" t="n">
        <v>42356</v>
      </c>
      <c r="BG62" s="1" t="n">
        <v>80692</v>
      </c>
      <c r="BK62" s="1" t="n">
        <v>308</v>
      </c>
      <c r="BM62" s="1" t="n">
        <v>786</v>
      </c>
      <c r="BO62" s="1" t="n">
        <v>894</v>
      </c>
      <c r="BS62" s="1" t="n">
        <v>43762</v>
      </c>
      <c r="BU62" s="1" t="n">
        <v>5520</v>
      </c>
      <c r="BW62" s="1" t="n">
        <v>35499</v>
      </c>
      <c r="CA62" s="1" t="n">
        <v>876</v>
      </c>
      <c r="CC62" s="1" t="n">
        <v>1129</v>
      </c>
      <c r="CE62" s="1" t="n">
        <v>738</v>
      </c>
      <c r="CI62" s="1" t="n">
        <v>10691</v>
      </c>
      <c r="CK62" s="1" t="n">
        <v>1074</v>
      </c>
      <c r="CM62" s="1" t="n">
        <v>8537</v>
      </c>
      <c r="CQ62" s="1" t="n">
        <v>561</v>
      </c>
      <c r="CS62" s="1" t="n">
        <v>326</v>
      </c>
      <c r="CU62" s="1" t="n">
        <v>193</v>
      </c>
      <c r="CY62" s="1" t="n">
        <v>20219</v>
      </c>
      <c r="CZ62" s="1" t="s">
        <v>163</v>
      </c>
      <c r="DA62" s="1" t="n">
        <v>2091</v>
      </c>
      <c r="DB62" s="1" t="s">
        <v>163</v>
      </c>
      <c r="DC62" s="1" t="n">
        <v>14933</v>
      </c>
      <c r="DD62" s="1" t="s">
        <v>163</v>
      </c>
      <c r="DG62" s="1" t="n">
        <v>2185</v>
      </c>
      <c r="DH62" s="1" t="s">
        <v>163</v>
      </c>
      <c r="DI62" s="1" t="n">
        <v>619</v>
      </c>
      <c r="DJ62" s="1" t="s">
        <v>163</v>
      </c>
      <c r="DK62" s="1" t="n">
        <v>391</v>
      </c>
      <c r="DL62" s="1" t="s">
        <v>163</v>
      </c>
    </row>
    <row r="63" customFormat="false" ht="12.95" hidden="false" customHeight="true" outlineLevel="0" collapsed="false">
      <c r="A63" s="17" t="n">
        <v>4.4</v>
      </c>
      <c r="B63" s="17" t="n">
        <v>268</v>
      </c>
      <c r="C63" s="8" t="s">
        <v>250</v>
      </c>
      <c r="D63" s="8" t="s">
        <v>167</v>
      </c>
      <c r="E63" s="8" t="s">
        <v>168</v>
      </c>
      <c r="G63" s="19" t="n">
        <v>1836779</v>
      </c>
      <c r="H63" s="19"/>
      <c r="I63" s="19"/>
      <c r="J63" s="1"/>
      <c r="K63" s="19" t="n">
        <v>1284186</v>
      </c>
      <c r="W63" s="19" t="n">
        <v>174793</v>
      </c>
      <c r="X63" s="19"/>
      <c r="Y63" s="19"/>
      <c r="AA63" s="19" t="n">
        <v>5882</v>
      </c>
      <c r="AM63" s="19" t="n">
        <v>203373</v>
      </c>
      <c r="AN63" s="19"/>
      <c r="AO63" s="19"/>
      <c r="AQ63" s="19" t="n">
        <v>55189</v>
      </c>
      <c r="BC63" s="19" t="n">
        <v>726629</v>
      </c>
      <c r="BD63" s="19"/>
      <c r="BE63" s="19"/>
      <c r="BG63" s="19" t="n">
        <v>571469</v>
      </c>
      <c r="BS63" s="19" t="n">
        <v>443669</v>
      </c>
      <c r="BT63" s="19"/>
      <c r="BU63" s="19"/>
      <c r="BW63" s="19" t="n">
        <v>410775</v>
      </c>
      <c r="CI63" s="19" t="n">
        <v>288315</v>
      </c>
      <c r="CJ63" s="8" t="s">
        <v>169</v>
      </c>
      <c r="CK63" s="8"/>
      <c r="CL63" s="8"/>
      <c r="CM63" s="19" t="n">
        <v>240871</v>
      </c>
      <c r="CN63" s="8" t="s">
        <v>169</v>
      </c>
    </row>
    <row r="64" customFormat="false" ht="12.95" hidden="false" customHeight="true" outlineLevel="0" collapsed="false">
      <c r="A64" s="17" t="n">
        <v>5.4</v>
      </c>
      <c r="B64" s="18" t="n">
        <v>276</v>
      </c>
      <c r="C64" s="8" t="s">
        <v>251</v>
      </c>
      <c r="D64" s="2" t="n">
        <v>1990</v>
      </c>
      <c r="E64" s="3" t="s">
        <v>162</v>
      </c>
      <c r="G64" s="1" t="n">
        <v>31862911</v>
      </c>
      <c r="I64" s="1" t="n">
        <v>9806614</v>
      </c>
      <c r="K64" s="1" t="n">
        <v>19507931</v>
      </c>
      <c r="O64" s="1" t="n">
        <v>994547</v>
      </c>
      <c r="Q64" s="1" t="n">
        <v>1553819</v>
      </c>
      <c r="W64" s="1" t="n">
        <v>2242480</v>
      </c>
      <c r="Y64" s="1" t="n">
        <v>2236922</v>
      </c>
      <c r="AA64" s="1" t="n">
        <v>5312</v>
      </c>
      <c r="AE64" s="1" t="n">
        <v>30</v>
      </c>
      <c r="AG64" s="1" t="n">
        <v>216</v>
      </c>
      <c r="AM64" s="1" t="n">
        <v>3237693</v>
      </c>
      <c r="AO64" s="1" t="n">
        <v>2896139</v>
      </c>
      <c r="AQ64" s="1" t="n">
        <v>326085</v>
      </c>
      <c r="AU64" s="1" t="n">
        <v>1169</v>
      </c>
      <c r="AW64" s="1" t="n">
        <v>14300</v>
      </c>
      <c r="BC64" s="1" t="n">
        <v>12290189</v>
      </c>
      <c r="BE64" s="1" t="n">
        <v>3833881</v>
      </c>
      <c r="BG64" s="1" t="n">
        <v>7677392</v>
      </c>
      <c r="BK64" s="1" t="n">
        <v>35224</v>
      </c>
      <c r="BM64" s="1" t="n">
        <v>743692</v>
      </c>
      <c r="BS64" s="1" t="n">
        <v>8034843</v>
      </c>
      <c r="BU64" s="1" t="n">
        <v>618198</v>
      </c>
      <c r="BW64" s="1" t="n">
        <v>6663976</v>
      </c>
      <c r="CA64" s="1" t="n">
        <v>144641</v>
      </c>
      <c r="CC64" s="1" t="n">
        <v>608028</v>
      </c>
      <c r="CI64" s="1" t="n">
        <v>2037727</v>
      </c>
      <c r="CK64" s="1" t="n">
        <v>86408</v>
      </c>
      <c r="CM64" s="1" t="n">
        <v>1766374</v>
      </c>
      <c r="CQ64" s="1" t="n">
        <v>100225</v>
      </c>
      <c r="CS64" s="1" t="n">
        <v>84720</v>
      </c>
      <c r="CY64" s="1" t="n">
        <v>2322954</v>
      </c>
      <c r="DA64" s="1" t="n">
        <v>74600</v>
      </c>
      <c r="DC64" s="1" t="n">
        <v>1965115</v>
      </c>
      <c r="DG64" s="1" t="n">
        <v>213831</v>
      </c>
      <c r="DI64" s="1" t="n">
        <v>69408</v>
      </c>
      <c r="DO64" s="1" t="n">
        <v>1697025</v>
      </c>
      <c r="DQ64" s="1" t="n">
        <v>60466</v>
      </c>
      <c r="DS64" s="1" t="n">
        <v>1103677</v>
      </c>
      <c r="DW64" s="1" t="n">
        <v>499427</v>
      </c>
      <c r="DY64" s="1" t="n">
        <v>33455</v>
      </c>
    </row>
    <row r="65" customFormat="false" ht="12.95" hidden="false" customHeight="true" outlineLevel="0" collapsed="false">
      <c r="A65" s="17" t="n">
        <v>5.3</v>
      </c>
      <c r="B65" s="18" t="n">
        <v>300</v>
      </c>
      <c r="C65" s="8" t="s">
        <v>252</v>
      </c>
      <c r="D65" s="2" t="n">
        <v>1991</v>
      </c>
      <c r="E65" s="3" t="s">
        <v>162</v>
      </c>
      <c r="G65" s="1" t="n">
        <v>4040467</v>
      </c>
      <c r="I65" s="1" t="n">
        <v>1235165</v>
      </c>
      <c r="K65" s="1" t="n">
        <v>2653164</v>
      </c>
      <c r="O65" s="1" t="n">
        <v>107472</v>
      </c>
      <c r="Q65" s="1" t="n">
        <v>44666</v>
      </c>
      <c r="W65" s="1" t="n">
        <v>394647</v>
      </c>
      <c r="Y65" s="1" t="n">
        <v>392289</v>
      </c>
      <c r="AA65" s="1" t="n">
        <v>2304</v>
      </c>
      <c r="AE65" s="1" t="n">
        <v>13</v>
      </c>
      <c r="AG65" s="1" t="n">
        <v>41</v>
      </c>
      <c r="AM65" s="1" t="n">
        <v>399821</v>
      </c>
      <c r="AO65" s="1" t="n">
        <v>366288</v>
      </c>
      <c r="AQ65" s="1" t="n">
        <v>33088</v>
      </c>
      <c r="AU65" s="1" t="n">
        <v>60</v>
      </c>
      <c r="AW65" s="1" t="n">
        <v>385</v>
      </c>
      <c r="BC65" s="1" t="n">
        <v>1399043</v>
      </c>
      <c r="BE65" s="1" t="n">
        <v>399843</v>
      </c>
      <c r="BG65" s="1" t="n">
        <v>976437</v>
      </c>
      <c r="BK65" s="1" t="n">
        <v>2138</v>
      </c>
      <c r="BM65" s="1" t="n">
        <v>20625</v>
      </c>
      <c r="BS65" s="1" t="n">
        <v>920460</v>
      </c>
      <c r="BU65" s="1" t="n">
        <v>43826</v>
      </c>
      <c r="BW65" s="1" t="n">
        <v>850760</v>
      </c>
      <c r="CA65" s="1" t="n">
        <v>10470</v>
      </c>
      <c r="CC65" s="1" t="n">
        <v>15404</v>
      </c>
      <c r="CI65" s="1" t="n">
        <v>308493</v>
      </c>
      <c r="CK65" s="1" t="n">
        <v>11629</v>
      </c>
      <c r="CM65" s="1" t="n">
        <v>283888</v>
      </c>
      <c r="CQ65" s="1" t="n">
        <v>9524</v>
      </c>
      <c r="CS65" s="1" t="n">
        <v>3452</v>
      </c>
      <c r="CY65" s="1" t="n">
        <v>360775</v>
      </c>
      <c r="DA65" s="1" t="n">
        <v>13385</v>
      </c>
      <c r="DC65" s="1" t="n">
        <v>319222</v>
      </c>
      <c r="DG65" s="1" t="n">
        <v>24792</v>
      </c>
      <c r="DI65" s="1" t="n">
        <v>3376</v>
      </c>
      <c r="DO65" s="1" t="n">
        <v>257228</v>
      </c>
      <c r="DQ65" s="1" t="n">
        <v>7905</v>
      </c>
      <c r="DS65" s="1" t="n">
        <v>187465</v>
      </c>
      <c r="DW65" s="1" t="n">
        <v>60475</v>
      </c>
      <c r="DY65" s="1" t="n">
        <v>1383</v>
      </c>
    </row>
    <row r="66" customFormat="false" ht="12.95" hidden="false" customHeight="true" outlineLevel="0" collapsed="false">
      <c r="A66" s="17" t="n">
        <v>2.1</v>
      </c>
      <c r="B66" s="18" t="n">
        <v>312</v>
      </c>
      <c r="C66" s="8" t="s">
        <v>253</v>
      </c>
      <c r="D66" s="2" t="n">
        <v>1990</v>
      </c>
      <c r="E66" s="3" t="s">
        <v>162</v>
      </c>
      <c r="G66" s="1" t="n">
        <v>140578</v>
      </c>
      <c r="I66" s="1" t="n">
        <v>82333</v>
      </c>
      <c r="K66" s="1" t="n">
        <v>51868</v>
      </c>
      <c r="O66" s="1" t="n">
        <v>2719</v>
      </c>
      <c r="Q66" s="1" t="n">
        <v>3658</v>
      </c>
      <c r="W66" s="1" t="n">
        <v>21600</v>
      </c>
      <c r="Y66" s="1" t="n">
        <v>21570</v>
      </c>
      <c r="AA66" s="1" t="n">
        <v>26</v>
      </c>
      <c r="AE66" s="1" t="n">
        <v>1</v>
      </c>
      <c r="AG66" s="1" t="n">
        <v>3</v>
      </c>
      <c r="AM66" s="1" t="n">
        <v>17530</v>
      </c>
      <c r="AO66" s="1" t="n">
        <v>17066</v>
      </c>
      <c r="AQ66" s="1" t="n">
        <v>456</v>
      </c>
      <c r="AU66" s="1" t="n">
        <v>4</v>
      </c>
      <c r="AW66" s="1" t="n">
        <v>4</v>
      </c>
      <c r="BC66" s="1" t="n">
        <v>58281</v>
      </c>
      <c r="BE66" s="1" t="n">
        <v>33300</v>
      </c>
      <c r="BG66" s="1" t="n">
        <v>23430</v>
      </c>
      <c r="BK66" s="1" t="n">
        <v>123</v>
      </c>
      <c r="BM66" s="1" t="n">
        <v>1428</v>
      </c>
      <c r="BS66" s="1" t="n">
        <v>16497</v>
      </c>
      <c r="BU66" s="1" t="n">
        <v>4423</v>
      </c>
      <c r="BW66" s="1" t="n">
        <v>10772</v>
      </c>
      <c r="CA66" s="1" t="n">
        <v>244</v>
      </c>
      <c r="CC66" s="1" t="n">
        <v>1058</v>
      </c>
      <c r="CY66" s="1" t="n">
        <v>21513</v>
      </c>
      <c r="CZ66" s="1" t="s">
        <v>247</v>
      </c>
      <c r="DA66" s="1" t="n">
        <v>5014</v>
      </c>
      <c r="DB66" s="1" t="s">
        <v>247</v>
      </c>
      <c r="DC66" s="1" t="n">
        <v>14194</v>
      </c>
      <c r="DD66" s="1" t="s">
        <v>247</v>
      </c>
      <c r="DG66" s="1" t="n">
        <v>1260</v>
      </c>
      <c r="DH66" s="1" t="s">
        <v>247</v>
      </c>
      <c r="DI66" s="1" t="n">
        <v>1045</v>
      </c>
      <c r="DJ66" s="1" t="s">
        <v>247</v>
      </c>
      <c r="DO66" s="1" t="n">
        <v>5157</v>
      </c>
      <c r="DQ66" s="1" t="n">
        <v>960</v>
      </c>
      <c r="DS66" s="1" t="n">
        <v>2990</v>
      </c>
      <c r="DW66" s="1" t="n">
        <v>1087</v>
      </c>
      <c r="DY66" s="1" t="n">
        <v>120</v>
      </c>
    </row>
    <row r="67" customFormat="false" ht="12.95" hidden="false" customHeight="true" outlineLevel="0" collapsed="false">
      <c r="A67" s="17" t="n">
        <v>6.3</v>
      </c>
      <c r="B67" s="18" t="n">
        <v>316</v>
      </c>
      <c r="C67" s="8" t="s">
        <v>254</v>
      </c>
      <c r="D67" s="8" t="s">
        <v>172</v>
      </c>
      <c r="E67" s="7" t="s">
        <v>239</v>
      </c>
      <c r="G67" s="19" t="n">
        <v>50564</v>
      </c>
      <c r="K67" s="19" t="n">
        <v>29048</v>
      </c>
      <c r="W67" s="19" t="n">
        <v>6448</v>
      </c>
      <c r="AA67" s="19" t="n">
        <v>130</v>
      </c>
      <c r="AM67" s="19" t="n">
        <v>8372</v>
      </c>
      <c r="AQ67" s="19" t="n">
        <v>2291</v>
      </c>
      <c r="BC67" s="19" t="n">
        <v>23636</v>
      </c>
      <c r="BG67" s="19" t="n">
        <v>16425</v>
      </c>
      <c r="BS67" s="19" t="n">
        <v>7657</v>
      </c>
      <c r="BW67" s="19" t="n">
        <v>6561</v>
      </c>
      <c r="CI67" s="19" t="n">
        <v>4451</v>
      </c>
      <c r="CJ67" s="8" t="s">
        <v>169</v>
      </c>
      <c r="CM67" s="19" t="n">
        <v>3641</v>
      </c>
      <c r="CN67" s="8" t="s">
        <v>169</v>
      </c>
    </row>
    <row r="68" customFormat="false" ht="12.95" hidden="false" customHeight="true" outlineLevel="0" collapsed="false">
      <c r="A68" s="17" t="n">
        <v>2.2</v>
      </c>
      <c r="B68" s="18" t="n">
        <v>320</v>
      </c>
      <c r="C68" s="8" t="s">
        <v>255</v>
      </c>
      <c r="D68" s="8" t="s">
        <v>172</v>
      </c>
      <c r="E68" s="7" t="s">
        <v>173</v>
      </c>
      <c r="G68" s="19" t="n">
        <v>2215725</v>
      </c>
      <c r="H68" s="7"/>
      <c r="I68" s="19" t="n">
        <v>699119</v>
      </c>
      <c r="J68" s="7"/>
      <c r="K68" s="19" t="n">
        <v>915058</v>
      </c>
      <c r="L68" s="7"/>
      <c r="M68" s="19" t="n">
        <v>518563</v>
      </c>
      <c r="N68" s="7"/>
      <c r="O68" s="19" t="n">
        <v>48903</v>
      </c>
      <c r="P68" s="7"/>
      <c r="Q68" s="19" t="n">
        <v>34082</v>
      </c>
      <c r="R68" s="7"/>
      <c r="T68" s="8"/>
      <c r="V68" s="8"/>
      <c r="W68" s="19" t="n">
        <v>433843</v>
      </c>
      <c r="X68" s="8"/>
      <c r="Y68" s="19" t="n">
        <v>399908</v>
      </c>
      <c r="Z68" s="8"/>
      <c r="AA68" s="19" t="n">
        <v>14094</v>
      </c>
      <c r="AB68" s="8"/>
      <c r="AC68" s="19" t="n">
        <v>18397</v>
      </c>
      <c r="AD68" s="8"/>
      <c r="AE68" s="19" t="n">
        <v>0</v>
      </c>
      <c r="AF68" s="8"/>
      <c r="AG68" s="19" t="n">
        <v>1444</v>
      </c>
      <c r="AH68" s="8"/>
      <c r="AJ68" s="8"/>
      <c r="AL68" s="8"/>
      <c r="AM68" s="19" t="n">
        <v>308085</v>
      </c>
      <c r="AN68" s="8"/>
      <c r="AO68" s="19" t="n">
        <v>166688</v>
      </c>
      <c r="AP68" s="8"/>
      <c r="AQ68" s="19" t="n">
        <v>77387</v>
      </c>
      <c r="AR68" s="8"/>
      <c r="AS68" s="19" t="n">
        <v>61443</v>
      </c>
      <c r="AT68" s="8"/>
      <c r="AU68" s="19" t="n">
        <v>296</v>
      </c>
      <c r="AV68" s="8"/>
      <c r="AW68" s="19" t="n">
        <v>2271</v>
      </c>
      <c r="AX68" s="8"/>
      <c r="AZ68" s="8"/>
      <c r="BB68" s="8"/>
      <c r="BC68" s="19" t="n">
        <v>885755</v>
      </c>
      <c r="BD68" s="8"/>
      <c r="BE68" s="19" t="n">
        <v>111021</v>
      </c>
      <c r="BF68" s="8"/>
      <c r="BG68" s="19" t="n">
        <v>484888</v>
      </c>
      <c r="BH68" s="8"/>
      <c r="BI68" s="19" t="n">
        <v>267376</v>
      </c>
      <c r="BJ68" s="8"/>
      <c r="BK68" s="19" t="n">
        <v>7321</v>
      </c>
      <c r="BL68" s="8"/>
      <c r="BM68" s="19" t="n">
        <v>15149</v>
      </c>
      <c r="BN68" s="8"/>
      <c r="BP68" s="8"/>
      <c r="BR68" s="8"/>
      <c r="BS68" s="19" t="n">
        <v>354925</v>
      </c>
      <c r="BT68" s="8"/>
      <c r="BU68" s="19" t="n">
        <v>14735</v>
      </c>
      <c r="BV68" s="8"/>
      <c r="BW68" s="19" t="n">
        <v>208373</v>
      </c>
      <c r="BX68" s="8"/>
      <c r="BY68" s="19" t="n">
        <v>108810</v>
      </c>
      <c r="BZ68" s="8"/>
      <c r="CA68" s="19" t="n">
        <v>13868</v>
      </c>
      <c r="CB68" s="8"/>
      <c r="CC68" s="19" t="n">
        <v>9139</v>
      </c>
      <c r="CD68" s="8"/>
      <c r="CF68" s="8"/>
      <c r="CH68" s="8"/>
      <c r="CI68" s="19" t="n">
        <v>86867</v>
      </c>
      <c r="CJ68" s="8"/>
      <c r="CK68" s="19" t="n">
        <v>3539</v>
      </c>
      <c r="CL68" s="8"/>
      <c r="CM68" s="19" t="n">
        <v>50531</v>
      </c>
      <c r="CN68" s="8"/>
      <c r="CO68" s="19" t="n">
        <v>25943</v>
      </c>
      <c r="CP68" s="8"/>
      <c r="CQ68" s="19" t="n">
        <v>4018</v>
      </c>
      <c r="CR68" s="8"/>
      <c r="CS68" s="19" t="n">
        <v>2836</v>
      </c>
      <c r="CT68" s="8"/>
      <c r="CV68" s="8"/>
      <c r="CX68" s="8"/>
      <c r="CY68" s="19" t="n">
        <v>146250</v>
      </c>
      <c r="CZ68" s="8" t="s">
        <v>163</v>
      </c>
      <c r="DA68" s="19" t="n">
        <v>3228</v>
      </c>
      <c r="DB68" s="8" t="s">
        <v>163</v>
      </c>
      <c r="DC68" s="19" t="n">
        <v>79785</v>
      </c>
      <c r="DD68" s="8" t="s">
        <v>163</v>
      </c>
      <c r="DE68" s="19" t="n">
        <v>36594</v>
      </c>
      <c r="DF68" s="8" t="s">
        <v>163</v>
      </c>
      <c r="DG68" s="19" t="n">
        <v>23400</v>
      </c>
      <c r="DH68" s="8" t="s">
        <v>163</v>
      </c>
      <c r="DI68" s="19" t="n">
        <v>3243</v>
      </c>
      <c r="DJ68" s="8" t="s">
        <v>163</v>
      </c>
    </row>
    <row r="69" customFormat="false" ht="12.95" hidden="false" customHeight="true" outlineLevel="0" collapsed="false">
      <c r="A69" s="17" t="n">
        <v>2.1</v>
      </c>
      <c r="B69" s="18" t="n">
        <v>332</v>
      </c>
      <c r="C69" s="8" t="s">
        <v>256</v>
      </c>
      <c r="D69" s="2" t="n">
        <v>1990</v>
      </c>
      <c r="E69" s="3" t="s">
        <v>162</v>
      </c>
      <c r="G69" s="1" t="n">
        <v>1865457</v>
      </c>
      <c r="I69" s="1" t="n">
        <v>850071</v>
      </c>
      <c r="K69" s="1" t="n">
        <v>335349</v>
      </c>
      <c r="M69" s="1" t="n">
        <v>572356</v>
      </c>
      <c r="O69" s="1" t="n">
        <v>28793</v>
      </c>
      <c r="Q69" s="1" t="n">
        <v>3485</v>
      </c>
      <c r="S69" s="1" t="n">
        <v>75403</v>
      </c>
      <c r="W69" s="1" t="n">
        <v>347272</v>
      </c>
      <c r="Y69" s="1" t="n">
        <v>335812</v>
      </c>
      <c r="AA69" s="1" t="n">
        <v>4167</v>
      </c>
      <c r="AC69" s="1" t="n">
        <v>4515</v>
      </c>
      <c r="AE69" s="1" t="n">
        <v>695</v>
      </c>
      <c r="AG69" s="1" t="n">
        <v>347</v>
      </c>
      <c r="AI69" s="1" t="n">
        <v>1736</v>
      </c>
      <c r="AM69" s="1" t="n">
        <v>295675</v>
      </c>
      <c r="AO69" s="1" t="n">
        <v>248071</v>
      </c>
      <c r="AQ69" s="1" t="n">
        <v>12714</v>
      </c>
      <c r="AS69" s="1" t="n">
        <v>30455</v>
      </c>
      <c r="AU69" s="1" t="n">
        <v>1183</v>
      </c>
      <c r="AW69" s="1" t="n">
        <v>1182</v>
      </c>
      <c r="AY69" s="1" t="n">
        <v>2070</v>
      </c>
      <c r="BC69" s="1" t="n">
        <v>747427</v>
      </c>
      <c r="BE69" s="1" t="n">
        <v>214800</v>
      </c>
      <c r="BG69" s="1" t="n">
        <v>170159</v>
      </c>
      <c r="BI69" s="1" t="n">
        <v>323296</v>
      </c>
      <c r="BK69" s="1" t="n">
        <v>5162</v>
      </c>
      <c r="BM69" s="1" t="n">
        <v>1161</v>
      </c>
      <c r="BO69" s="1" t="n">
        <v>32849</v>
      </c>
      <c r="BS69" s="1" t="n">
        <v>290652</v>
      </c>
      <c r="BU69" s="1" t="n">
        <v>28475</v>
      </c>
      <c r="BW69" s="1" t="n">
        <v>91151</v>
      </c>
      <c r="BY69" s="1" t="n">
        <v>141605</v>
      </c>
      <c r="CA69" s="1" t="n">
        <v>8382</v>
      </c>
      <c r="CC69" s="1" t="n">
        <v>646</v>
      </c>
      <c r="CE69" s="1" t="n">
        <v>20393</v>
      </c>
      <c r="CI69" s="1" t="n">
        <v>63559</v>
      </c>
      <c r="CK69" s="1" t="n">
        <v>8326</v>
      </c>
      <c r="CM69" s="1" t="n">
        <v>19513</v>
      </c>
      <c r="CO69" s="1" t="n">
        <v>27203</v>
      </c>
      <c r="CQ69" s="1" t="n">
        <v>3369</v>
      </c>
      <c r="CS69" s="1" t="n">
        <v>63</v>
      </c>
      <c r="CU69" s="1" t="n">
        <v>5085</v>
      </c>
      <c r="CY69" s="1" t="n">
        <v>83880</v>
      </c>
      <c r="DA69" s="1" t="n">
        <v>8668</v>
      </c>
      <c r="DC69" s="1" t="n">
        <v>27583</v>
      </c>
      <c r="DE69" s="1" t="n">
        <v>32594</v>
      </c>
      <c r="DG69" s="1" t="n">
        <v>5711</v>
      </c>
      <c r="DI69" s="1" t="n">
        <v>49</v>
      </c>
      <c r="DK69" s="1" t="n">
        <v>9275</v>
      </c>
      <c r="DO69" s="1" t="n">
        <v>36992</v>
      </c>
      <c r="DQ69" s="1" t="n">
        <v>5919</v>
      </c>
      <c r="DS69" s="1" t="n">
        <v>10062</v>
      </c>
      <c r="DU69" s="1" t="n">
        <v>12688</v>
      </c>
      <c r="DW69" s="1" t="n">
        <v>4291</v>
      </c>
      <c r="DY69" s="1" t="n">
        <v>37</v>
      </c>
      <c r="EA69" s="1" t="n">
        <v>3995</v>
      </c>
    </row>
    <row r="70" customFormat="false" ht="12.95" hidden="false" customHeight="true" outlineLevel="0" collapsed="false">
      <c r="A70" s="17" t="n">
        <v>5.1</v>
      </c>
      <c r="B70" s="18" t="n">
        <v>348</v>
      </c>
      <c r="C70" s="8" t="s">
        <v>257</v>
      </c>
      <c r="D70" s="2" t="n">
        <v>1990</v>
      </c>
      <c r="E70" s="3" t="s">
        <v>162</v>
      </c>
      <c r="G70" s="1" t="n">
        <v>3894477</v>
      </c>
      <c r="I70" s="1" t="n">
        <v>936176</v>
      </c>
      <c r="K70" s="1" t="n">
        <v>2320948</v>
      </c>
      <c r="M70" s="1" t="n">
        <v>125393</v>
      </c>
      <c r="O70" s="1" t="n">
        <v>138889</v>
      </c>
      <c r="Q70" s="1" t="n">
        <v>190960</v>
      </c>
      <c r="S70" s="1" t="n">
        <v>182111</v>
      </c>
      <c r="U70" s="1" t="n">
        <v>0</v>
      </c>
      <c r="W70" s="1" t="n">
        <v>393404</v>
      </c>
      <c r="Y70" s="1" t="n">
        <v>386577</v>
      </c>
      <c r="AA70" s="1" t="n">
        <v>2760</v>
      </c>
      <c r="AC70" s="1" t="n">
        <v>2607</v>
      </c>
      <c r="AE70" s="1" t="n">
        <v>16</v>
      </c>
      <c r="AG70" s="1" t="n">
        <v>72</v>
      </c>
      <c r="AI70" s="1" t="n">
        <v>1372</v>
      </c>
      <c r="AK70" s="1" t="n">
        <v>0</v>
      </c>
      <c r="AM70" s="1" t="n">
        <v>346861</v>
      </c>
      <c r="AO70" s="1" t="n">
        <v>247576</v>
      </c>
      <c r="AQ70" s="1" t="n">
        <v>69782</v>
      </c>
      <c r="AS70" s="1" t="n">
        <v>9051</v>
      </c>
      <c r="AU70" s="1" t="n">
        <v>58</v>
      </c>
      <c r="AW70" s="1" t="n">
        <v>2460</v>
      </c>
      <c r="AY70" s="1" t="n">
        <v>17934</v>
      </c>
      <c r="BA70" s="1" t="n">
        <v>0</v>
      </c>
      <c r="BC70" s="1" t="n">
        <v>1481246</v>
      </c>
      <c r="BE70" s="1" t="n">
        <v>232871</v>
      </c>
      <c r="BG70" s="1" t="n">
        <v>982205</v>
      </c>
      <c r="BI70" s="1" t="n">
        <v>62459</v>
      </c>
      <c r="BK70" s="1" t="n">
        <v>5370</v>
      </c>
      <c r="BM70" s="1" t="n">
        <v>100536</v>
      </c>
      <c r="BO70" s="1" t="n">
        <v>97805</v>
      </c>
      <c r="BQ70" s="1" t="n">
        <v>0</v>
      </c>
      <c r="BS70" s="1" t="n">
        <v>885646</v>
      </c>
      <c r="BU70" s="1" t="n">
        <v>44935</v>
      </c>
      <c r="BW70" s="1" t="n">
        <v>686226</v>
      </c>
      <c r="BY70" s="1" t="n">
        <v>32526</v>
      </c>
      <c r="CA70" s="1" t="n">
        <v>20258</v>
      </c>
      <c r="CC70" s="1" t="n">
        <v>63001</v>
      </c>
      <c r="CE70" s="1" t="n">
        <v>38700</v>
      </c>
      <c r="CG70" s="1" t="n">
        <v>0</v>
      </c>
      <c r="CI70" s="1" t="n">
        <v>259856</v>
      </c>
      <c r="CK70" s="1" t="n">
        <v>8636</v>
      </c>
      <c r="CM70" s="1" t="n">
        <v>207716</v>
      </c>
      <c r="CO70" s="1" t="n">
        <v>6907</v>
      </c>
      <c r="CQ70" s="1" t="n">
        <v>16403</v>
      </c>
      <c r="CS70" s="1" t="n">
        <v>10918</v>
      </c>
      <c r="CU70" s="1" t="n">
        <v>9276</v>
      </c>
      <c r="CW70" s="1" t="n">
        <v>0</v>
      </c>
      <c r="CY70" s="1" t="n">
        <v>327696</v>
      </c>
      <c r="DA70" s="1" t="n">
        <v>9394</v>
      </c>
      <c r="DC70" s="1" t="n">
        <v>252910</v>
      </c>
      <c r="DE70" s="1" t="n">
        <v>7558</v>
      </c>
      <c r="DG70" s="1" t="n">
        <v>36466</v>
      </c>
      <c r="DI70" s="1" t="n">
        <v>10153</v>
      </c>
      <c r="DK70" s="1" t="n">
        <v>11215</v>
      </c>
      <c r="DM70" s="1" t="n">
        <v>0</v>
      </c>
      <c r="DO70" s="1" t="n">
        <v>199768</v>
      </c>
      <c r="DQ70" s="1" t="n">
        <v>6187</v>
      </c>
      <c r="DS70" s="1" t="n">
        <v>119349</v>
      </c>
      <c r="DU70" s="1" t="n">
        <v>4285</v>
      </c>
      <c r="DW70" s="1" t="n">
        <v>60318</v>
      </c>
      <c r="DY70" s="1" t="n">
        <v>3820</v>
      </c>
      <c r="EA70" s="1" t="n">
        <v>5809</v>
      </c>
      <c r="EC70" s="1" t="n">
        <v>0</v>
      </c>
    </row>
    <row r="71" customFormat="false" ht="12.95" hidden="false" customHeight="true" outlineLevel="0" collapsed="false">
      <c r="A71" s="17" t="n">
        <v>5.2</v>
      </c>
      <c r="B71" s="18" t="n">
        <v>352</v>
      </c>
      <c r="C71" s="8" t="s">
        <v>258</v>
      </c>
      <c r="D71" s="2" t="n">
        <v>1990</v>
      </c>
      <c r="E71" s="3" t="s">
        <v>162</v>
      </c>
      <c r="G71" s="1" t="n">
        <v>95423</v>
      </c>
      <c r="I71" s="1" t="n">
        <v>41223</v>
      </c>
      <c r="K71" s="1" t="n">
        <v>45388</v>
      </c>
      <c r="O71" s="1" t="n">
        <v>2326</v>
      </c>
      <c r="Q71" s="1" t="n">
        <v>4980</v>
      </c>
      <c r="S71" s="1" t="n">
        <v>1506</v>
      </c>
      <c r="W71" s="1" t="n">
        <v>10848</v>
      </c>
      <c r="Y71" s="1" t="n">
        <v>10843</v>
      </c>
      <c r="AA71" s="1" t="n">
        <v>5</v>
      </c>
      <c r="AE71" s="1" t="n">
        <v>0</v>
      </c>
      <c r="AG71" s="1" t="n">
        <v>0</v>
      </c>
      <c r="AI71" s="1" t="n">
        <v>0</v>
      </c>
      <c r="AM71" s="1" t="n">
        <v>10618</v>
      </c>
      <c r="AO71" s="1" t="n">
        <v>10056</v>
      </c>
      <c r="AQ71" s="1" t="n">
        <v>495</v>
      </c>
      <c r="AU71" s="1" t="n">
        <v>0</v>
      </c>
      <c r="AW71" s="1" t="n">
        <v>30</v>
      </c>
      <c r="AY71" s="1" t="n">
        <v>37</v>
      </c>
      <c r="BC71" s="1" t="n">
        <v>39926</v>
      </c>
      <c r="BE71" s="1" t="n">
        <v>15574</v>
      </c>
      <c r="BG71" s="1" t="n">
        <v>20873</v>
      </c>
      <c r="BK71" s="1" t="n">
        <v>66</v>
      </c>
      <c r="BM71" s="1" t="n">
        <v>2516</v>
      </c>
      <c r="BO71" s="1" t="n">
        <v>897</v>
      </c>
      <c r="BS71" s="1" t="n">
        <v>16934</v>
      </c>
      <c r="BU71" s="1" t="n">
        <v>2075</v>
      </c>
      <c r="BW71" s="1" t="n">
        <v>12618</v>
      </c>
      <c r="CA71" s="1" t="n">
        <v>254</v>
      </c>
      <c r="CC71" s="1" t="n">
        <v>1602</v>
      </c>
      <c r="CE71" s="1" t="n">
        <v>385</v>
      </c>
      <c r="CI71" s="1" t="n">
        <v>5003</v>
      </c>
      <c r="CK71" s="1" t="n">
        <v>680</v>
      </c>
      <c r="CM71" s="1" t="n">
        <v>3723</v>
      </c>
      <c r="CQ71" s="1" t="n">
        <v>208</v>
      </c>
      <c r="CS71" s="1" t="n">
        <v>327</v>
      </c>
      <c r="CU71" s="1" t="n">
        <v>65</v>
      </c>
      <c r="CY71" s="1" t="n">
        <v>7375</v>
      </c>
      <c r="DA71" s="1" t="n">
        <v>1186</v>
      </c>
      <c r="DC71" s="1" t="n">
        <v>5144</v>
      </c>
      <c r="DG71" s="1" t="n">
        <v>599</v>
      </c>
      <c r="DI71" s="1" t="n">
        <v>360</v>
      </c>
      <c r="DK71" s="1" t="n">
        <v>86</v>
      </c>
      <c r="DO71" s="1" t="n">
        <v>4719</v>
      </c>
      <c r="DQ71" s="1" t="n">
        <v>809</v>
      </c>
      <c r="DS71" s="1" t="n">
        <v>2530</v>
      </c>
      <c r="DW71" s="1" t="n">
        <v>1199</v>
      </c>
      <c r="DY71" s="1" t="n">
        <v>145</v>
      </c>
      <c r="EA71" s="1" t="n">
        <v>36</v>
      </c>
    </row>
    <row r="72" customFormat="false" ht="12.95" hidden="false" customHeight="true" outlineLevel="0" collapsed="false">
      <c r="A72" s="17" t="n">
        <v>4.3</v>
      </c>
      <c r="B72" s="18" t="n">
        <v>356</v>
      </c>
      <c r="C72" s="8" t="s">
        <v>259</v>
      </c>
      <c r="D72" s="2" t="n">
        <v>1991</v>
      </c>
      <c r="E72" s="3" t="s">
        <v>162</v>
      </c>
      <c r="G72" s="1" t="n">
        <v>270775117</v>
      </c>
      <c r="I72" s="1" t="n">
        <v>75294917</v>
      </c>
      <c r="K72" s="1" t="n">
        <v>186324303</v>
      </c>
      <c r="O72" s="1" t="n">
        <v>8391982</v>
      </c>
      <c r="Q72" s="1" t="n">
        <v>675209</v>
      </c>
      <c r="R72" s="3" t="s">
        <v>179</v>
      </c>
      <c r="U72" s="1" t="n">
        <v>88706</v>
      </c>
      <c r="W72" s="1" t="n">
        <v>42231074</v>
      </c>
      <c r="Y72" s="1" t="n">
        <v>38201084</v>
      </c>
      <c r="AA72" s="1" t="n">
        <v>3959779</v>
      </c>
      <c r="AE72" s="1" t="n">
        <v>31343</v>
      </c>
      <c r="AG72" s="1" t="n">
        <v>24411</v>
      </c>
      <c r="AH72" s="1" t="s">
        <v>179</v>
      </c>
      <c r="AK72" s="1" t="n">
        <v>14457</v>
      </c>
      <c r="AM72" s="1" t="n">
        <v>37514223</v>
      </c>
      <c r="AO72" s="1" t="n">
        <v>22462145</v>
      </c>
      <c r="AQ72" s="1" t="n">
        <v>14846301</v>
      </c>
      <c r="AU72" s="1" t="n">
        <v>116698</v>
      </c>
      <c r="AW72" s="1" t="n">
        <v>75896</v>
      </c>
      <c r="AX72" s="1" t="s">
        <v>179</v>
      </c>
      <c r="BA72" s="1" t="n">
        <v>13183</v>
      </c>
      <c r="BC72" s="1" t="n">
        <v>114864897</v>
      </c>
      <c r="BE72" s="1" t="n">
        <v>12509575</v>
      </c>
      <c r="BG72" s="1" t="n">
        <v>100575118</v>
      </c>
      <c r="BK72" s="1" t="n">
        <v>1406817</v>
      </c>
      <c r="BM72" s="1" t="n">
        <v>340803</v>
      </c>
      <c r="BN72" s="1" t="s">
        <v>179</v>
      </c>
      <c r="BQ72" s="1" t="n">
        <v>32584</v>
      </c>
      <c r="BS72" s="1" t="n">
        <v>46801198</v>
      </c>
      <c r="BU72" s="1" t="n">
        <v>1107745</v>
      </c>
      <c r="BW72" s="1" t="n">
        <v>43246584</v>
      </c>
      <c r="CA72" s="1" t="n">
        <v>2293503</v>
      </c>
      <c r="CC72" s="1" t="n">
        <v>140909</v>
      </c>
      <c r="CD72" s="1" t="s">
        <v>179</v>
      </c>
      <c r="CG72" s="1" t="n">
        <v>12457</v>
      </c>
      <c r="CI72" s="1" t="n">
        <v>11907237</v>
      </c>
      <c r="CK72" s="1" t="n">
        <v>290676</v>
      </c>
      <c r="CM72" s="1" t="n">
        <v>10247432</v>
      </c>
      <c r="CQ72" s="1" t="n">
        <v>1329357</v>
      </c>
      <c r="CS72" s="1" t="n">
        <v>36312</v>
      </c>
      <c r="CT72" s="1" t="s">
        <v>179</v>
      </c>
      <c r="CW72" s="1" t="n">
        <v>3460</v>
      </c>
      <c r="CY72" s="1" t="n">
        <v>12029580</v>
      </c>
      <c r="DA72" s="1" t="n">
        <v>271652</v>
      </c>
      <c r="DC72" s="1" t="n">
        <v>9814715</v>
      </c>
      <c r="DG72" s="1" t="n">
        <v>1904944</v>
      </c>
      <c r="DI72" s="1" t="n">
        <v>34869</v>
      </c>
      <c r="DJ72" s="1" t="s">
        <v>179</v>
      </c>
      <c r="DM72" s="1" t="n">
        <v>3400</v>
      </c>
      <c r="DO72" s="1" t="n">
        <v>5426908</v>
      </c>
      <c r="DQ72" s="1" t="n">
        <v>452040</v>
      </c>
      <c r="DS72" s="1" t="n">
        <v>3634374</v>
      </c>
      <c r="DW72" s="1" t="n">
        <v>1309320</v>
      </c>
      <c r="DY72" s="1" t="n">
        <v>22009</v>
      </c>
      <c r="DZ72" s="1" t="s">
        <v>179</v>
      </c>
      <c r="EC72" s="1" t="n">
        <v>9165</v>
      </c>
    </row>
    <row r="73" customFormat="false" ht="12.95" hidden="false" customHeight="true" outlineLevel="0" collapsed="false">
      <c r="A73" s="17" t="n">
        <v>4.2</v>
      </c>
      <c r="B73" s="18" t="n">
        <v>360</v>
      </c>
      <c r="C73" s="8" t="s">
        <v>260</v>
      </c>
      <c r="D73" s="2" t="n">
        <v>1990</v>
      </c>
      <c r="E73" s="3" t="s">
        <v>162</v>
      </c>
      <c r="G73" s="1" t="n">
        <v>55640391</v>
      </c>
      <c r="I73" s="1" t="n">
        <v>18338773</v>
      </c>
      <c r="K73" s="1" t="n">
        <v>35569014</v>
      </c>
      <c r="O73" s="1" t="n">
        <v>1072753</v>
      </c>
      <c r="Q73" s="1" t="n">
        <v>659851</v>
      </c>
      <c r="W73" s="1" t="n">
        <v>9520440</v>
      </c>
      <c r="Y73" s="1" t="n">
        <v>9287347</v>
      </c>
      <c r="AA73" s="1" t="n">
        <v>214469</v>
      </c>
      <c r="AE73" s="1" t="n">
        <v>3720</v>
      </c>
      <c r="AG73" s="1" t="n">
        <v>14904</v>
      </c>
      <c r="AM73" s="1" t="n">
        <v>7583305</v>
      </c>
      <c r="AO73" s="1" t="n">
        <v>5434999</v>
      </c>
      <c r="AQ73" s="1" t="n">
        <v>2062396</v>
      </c>
      <c r="AU73" s="1" t="n">
        <v>11186</v>
      </c>
      <c r="AW73" s="1" t="n">
        <v>74724</v>
      </c>
      <c r="BC73" s="1" t="n">
        <v>23840170</v>
      </c>
      <c r="BE73" s="1" t="n">
        <v>3187568</v>
      </c>
      <c r="BG73" s="1" t="n">
        <v>20149185</v>
      </c>
      <c r="BK73" s="1" t="n">
        <v>150537</v>
      </c>
      <c r="BM73" s="1" t="n">
        <v>352880</v>
      </c>
      <c r="BS73" s="1" t="n">
        <v>9334733</v>
      </c>
      <c r="BU73" s="1" t="n">
        <v>255226</v>
      </c>
      <c r="BW73" s="1" t="n">
        <v>8657494</v>
      </c>
      <c r="CA73" s="1" t="n">
        <v>294674</v>
      </c>
      <c r="CC73" s="1" t="n">
        <v>127339</v>
      </c>
      <c r="CI73" s="1" t="n">
        <v>2219069</v>
      </c>
      <c r="CK73" s="1" t="n">
        <v>54701</v>
      </c>
      <c r="CM73" s="1" t="n">
        <v>1967063</v>
      </c>
      <c r="CQ73" s="1" t="n">
        <v>163598</v>
      </c>
      <c r="CS73" s="1" t="n">
        <v>33707</v>
      </c>
      <c r="CY73" s="1" t="n">
        <v>2275038</v>
      </c>
      <c r="DA73" s="1" t="n">
        <v>71568</v>
      </c>
      <c r="DC73" s="1" t="n">
        <v>1911726</v>
      </c>
      <c r="DG73" s="1" t="n">
        <v>255136</v>
      </c>
      <c r="DI73" s="1" t="n">
        <v>36608</v>
      </c>
      <c r="DO73" s="1" t="n">
        <v>867636</v>
      </c>
      <c r="DQ73" s="1" t="n">
        <v>47364</v>
      </c>
      <c r="DS73" s="1" t="n">
        <v>606681</v>
      </c>
      <c r="DW73" s="1" t="n">
        <v>193902</v>
      </c>
      <c r="DY73" s="1" t="n">
        <v>19689</v>
      </c>
    </row>
    <row r="74" customFormat="false" ht="12.95" hidden="false" customHeight="true" outlineLevel="0" collapsed="false">
      <c r="A74" s="17" t="n">
        <v>4.3</v>
      </c>
      <c r="B74" s="18" t="n">
        <v>364</v>
      </c>
      <c r="C74" s="8" t="s">
        <v>261</v>
      </c>
      <c r="D74" s="2" t="n">
        <v>1991</v>
      </c>
      <c r="E74" s="3" t="s">
        <v>162</v>
      </c>
      <c r="G74" s="1" t="n">
        <v>16062395</v>
      </c>
      <c r="I74" s="1" t="n">
        <v>5251300</v>
      </c>
      <c r="K74" s="1" t="n">
        <v>10708412</v>
      </c>
      <c r="O74" s="1" t="n">
        <v>268594</v>
      </c>
      <c r="Q74" s="1" t="n">
        <v>47202</v>
      </c>
      <c r="U74" s="1" t="n">
        <v>102683</v>
      </c>
      <c r="W74" s="1" t="n">
        <v>3057609</v>
      </c>
      <c r="Y74" s="1" t="n">
        <v>2893434</v>
      </c>
      <c r="AA74" s="1" t="n">
        <v>160577</v>
      </c>
      <c r="AE74" s="1" t="n">
        <v>2677</v>
      </c>
      <c r="AG74" s="1" t="n">
        <v>2643</v>
      </c>
      <c r="AK74" s="1" t="n">
        <v>3598</v>
      </c>
      <c r="AM74" s="1" t="n">
        <v>2520312</v>
      </c>
      <c r="AO74" s="1" t="n">
        <v>1658577</v>
      </c>
      <c r="AQ74" s="1" t="n">
        <v>836834</v>
      </c>
      <c r="AU74" s="1" t="n">
        <v>3677</v>
      </c>
      <c r="AW74" s="1" t="n">
        <v>4202</v>
      </c>
      <c r="BA74" s="1" t="n">
        <v>24901</v>
      </c>
      <c r="BC74" s="1" t="n">
        <v>6282222</v>
      </c>
      <c r="BE74" s="1" t="n">
        <v>638769</v>
      </c>
      <c r="BG74" s="1" t="n">
        <v>5606732</v>
      </c>
      <c r="BK74" s="1" t="n">
        <v>31862</v>
      </c>
      <c r="BM74" s="1" t="n">
        <v>21991</v>
      </c>
      <c r="BQ74" s="1" t="n">
        <v>36721</v>
      </c>
      <c r="BS74" s="1" t="n">
        <v>2413181</v>
      </c>
      <c r="BU74" s="1" t="n">
        <v>35767</v>
      </c>
      <c r="BW74" s="1" t="n">
        <v>2365544</v>
      </c>
      <c r="CA74" s="1" t="n">
        <v>58173</v>
      </c>
      <c r="CC74" s="1" t="n">
        <v>9681</v>
      </c>
      <c r="CG74" s="1" t="n">
        <v>11870</v>
      </c>
      <c r="CI74" s="1" t="n">
        <v>723318</v>
      </c>
      <c r="CK74" s="1" t="n">
        <v>7295</v>
      </c>
      <c r="CM74" s="1" t="n">
        <v>710001</v>
      </c>
      <c r="CQ74" s="1" t="n">
        <v>42696</v>
      </c>
      <c r="CS74" s="1" t="n">
        <v>3313</v>
      </c>
      <c r="CW74" s="1" t="n">
        <v>6022</v>
      </c>
      <c r="CY74" s="1" t="n">
        <v>1065753</v>
      </c>
      <c r="CZ74" s="1" t="s">
        <v>163</v>
      </c>
      <c r="DA74" s="1" t="n">
        <v>17458</v>
      </c>
      <c r="DB74" s="1" t="s">
        <v>163</v>
      </c>
      <c r="DC74" s="1" t="n">
        <v>1028724</v>
      </c>
      <c r="DD74" s="1" t="s">
        <v>163</v>
      </c>
      <c r="DG74" s="1" t="n">
        <v>129509</v>
      </c>
      <c r="DH74" s="1" t="s">
        <v>163</v>
      </c>
      <c r="DI74" s="1" t="n">
        <v>5372</v>
      </c>
      <c r="DJ74" s="1" t="s">
        <v>163</v>
      </c>
      <c r="DM74" s="1" t="n">
        <v>19571</v>
      </c>
      <c r="DN74" s="1" t="s">
        <v>163</v>
      </c>
    </row>
    <row r="75" customFormat="false" ht="12.95" hidden="false" customHeight="true" outlineLevel="0" collapsed="false">
      <c r="A75" s="17" t="n">
        <v>4.4</v>
      </c>
      <c r="B75" s="18" t="n">
        <v>368</v>
      </c>
      <c r="C75" s="8" t="s">
        <v>262</v>
      </c>
      <c r="D75" s="8" t="s">
        <v>263</v>
      </c>
      <c r="E75" s="7" t="s">
        <v>173</v>
      </c>
      <c r="G75" s="19" t="n">
        <v>4514646</v>
      </c>
      <c r="H75" s="7"/>
      <c r="I75" s="19" t="n">
        <v>1771152</v>
      </c>
      <c r="J75" s="7"/>
      <c r="K75" s="19" t="n">
        <v>2469794</v>
      </c>
      <c r="L75" s="7"/>
      <c r="N75" s="7"/>
      <c r="O75" s="19" t="n">
        <v>46091</v>
      </c>
      <c r="P75" s="7"/>
      <c r="Q75" s="19" t="n">
        <v>22097</v>
      </c>
      <c r="R75" s="7"/>
      <c r="T75" s="8"/>
      <c r="U75" s="19" t="n">
        <v>205512</v>
      </c>
      <c r="V75" s="8"/>
      <c r="W75" s="19" t="n">
        <v>996787</v>
      </c>
      <c r="X75" s="8"/>
      <c r="Y75" s="19" t="n">
        <v>847807</v>
      </c>
      <c r="Z75" s="8"/>
      <c r="AA75" s="19" t="n">
        <v>51934</v>
      </c>
      <c r="AB75" s="8"/>
      <c r="AD75" s="8"/>
      <c r="AE75" s="19" t="n">
        <v>229</v>
      </c>
      <c r="AF75" s="8"/>
      <c r="AG75" s="19" t="n">
        <v>347</v>
      </c>
      <c r="AH75" s="8"/>
      <c r="AJ75" s="8"/>
      <c r="AK75" s="19" t="n">
        <v>96470</v>
      </c>
      <c r="AL75" s="8"/>
      <c r="AM75" s="19" t="n">
        <v>806112</v>
      </c>
      <c r="AN75" s="8"/>
      <c r="AO75" s="19" t="n">
        <v>548114</v>
      </c>
      <c r="AP75" s="8"/>
      <c r="AQ75" s="19" t="n">
        <v>206242</v>
      </c>
      <c r="AR75" s="8"/>
      <c r="AT75" s="8"/>
      <c r="AU75" s="19" t="n">
        <v>586</v>
      </c>
      <c r="AV75" s="8"/>
      <c r="AW75" s="19" t="n">
        <v>2291</v>
      </c>
      <c r="AX75" s="8"/>
      <c r="AZ75" s="8"/>
      <c r="BA75" s="19" t="n">
        <v>48879</v>
      </c>
      <c r="BB75" s="8"/>
      <c r="BC75" s="19" t="n">
        <v>1731709</v>
      </c>
      <c r="BD75" s="8"/>
      <c r="BE75" s="19" t="n">
        <v>348387</v>
      </c>
      <c r="BF75" s="8"/>
      <c r="BG75" s="19" t="n">
        <v>1318447</v>
      </c>
      <c r="BH75" s="8"/>
      <c r="BJ75" s="8"/>
      <c r="BK75" s="19" t="n">
        <v>4879</v>
      </c>
      <c r="BL75" s="8"/>
      <c r="BM75" s="19" t="n">
        <v>12824</v>
      </c>
      <c r="BN75" s="8"/>
      <c r="BP75" s="8"/>
      <c r="BQ75" s="19" t="n">
        <v>47172</v>
      </c>
      <c r="BR75" s="8"/>
      <c r="BS75" s="19" t="n">
        <v>589728</v>
      </c>
      <c r="BT75" s="8"/>
      <c r="BU75" s="19" t="n">
        <v>17258</v>
      </c>
      <c r="BV75" s="8"/>
      <c r="BW75" s="19" t="n">
        <v>552540</v>
      </c>
      <c r="BX75" s="8"/>
      <c r="BZ75" s="8"/>
      <c r="CA75" s="19" t="n">
        <v>8663</v>
      </c>
      <c r="CB75" s="8"/>
      <c r="CC75" s="19" t="n">
        <v>4124</v>
      </c>
      <c r="CD75" s="8"/>
      <c r="CF75" s="8"/>
      <c r="CG75" s="19" t="n">
        <v>7143</v>
      </c>
      <c r="CH75" s="8"/>
      <c r="CI75" s="19" t="n">
        <v>120480</v>
      </c>
      <c r="CJ75" s="8"/>
      <c r="CK75" s="19" t="n">
        <v>3189</v>
      </c>
      <c r="CL75" s="8"/>
      <c r="CM75" s="19" t="n">
        <v>110436</v>
      </c>
      <c r="CN75" s="8"/>
      <c r="CP75" s="8"/>
      <c r="CQ75" s="19" t="n">
        <v>4596</v>
      </c>
      <c r="CR75" s="8"/>
      <c r="CS75" s="19" t="n">
        <v>859</v>
      </c>
      <c r="CT75" s="8"/>
      <c r="CV75" s="8"/>
      <c r="CW75" s="19" t="n">
        <v>1400</v>
      </c>
      <c r="CX75" s="8"/>
      <c r="CY75" s="19" t="n">
        <v>166534</v>
      </c>
      <c r="DA75" s="19" t="n">
        <v>4225</v>
      </c>
      <c r="DC75" s="19" t="n">
        <v>147565</v>
      </c>
      <c r="DG75" s="19" t="n">
        <v>11304</v>
      </c>
      <c r="DI75" s="19" t="n">
        <v>1084</v>
      </c>
      <c r="DM75" s="19" t="n">
        <v>2356</v>
      </c>
      <c r="DO75" s="19" t="n">
        <v>103296</v>
      </c>
      <c r="DQ75" s="19" t="n">
        <v>2172</v>
      </c>
      <c r="DS75" s="19" t="n">
        <v>82630</v>
      </c>
      <c r="DW75" s="19" t="n">
        <v>15834</v>
      </c>
      <c r="DY75" s="19" t="n">
        <v>568</v>
      </c>
      <c r="EC75" s="19" t="n">
        <v>2092</v>
      </c>
    </row>
    <row r="76" customFormat="false" ht="12.95" hidden="false" customHeight="true" outlineLevel="0" collapsed="false">
      <c r="A76" s="17" t="n">
        <v>5.2</v>
      </c>
      <c r="B76" s="18" t="n">
        <v>372</v>
      </c>
      <c r="C76" s="8" t="s">
        <v>264</v>
      </c>
      <c r="D76" s="2" t="n">
        <v>1990</v>
      </c>
      <c r="E76" s="3" t="s">
        <v>162</v>
      </c>
      <c r="G76" s="1" t="n">
        <v>1258000</v>
      </c>
      <c r="I76" s="1" t="n">
        <v>527500</v>
      </c>
      <c r="K76" s="1" t="n">
        <v>674700</v>
      </c>
      <c r="O76" s="1" t="n">
        <v>41700</v>
      </c>
      <c r="S76" s="1" t="n">
        <v>14300</v>
      </c>
      <c r="W76" s="1" t="n">
        <v>173800</v>
      </c>
      <c r="Y76" s="1" t="n">
        <v>173500</v>
      </c>
      <c r="AA76" s="1" t="n">
        <v>200</v>
      </c>
      <c r="AE76" s="1" t="n">
        <v>0</v>
      </c>
      <c r="AI76" s="1" t="n">
        <v>0</v>
      </c>
      <c r="AM76" s="1" t="n">
        <v>135600</v>
      </c>
      <c r="AO76" s="1" t="n">
        <v>126300</v>
      </c>
      <c r="AQ76" s="1" t="n">
        <v>9100</v>
      </c>
      <c r="AU76" s="1" t="n">
        <v>100</v>
      </c>
      <c r="AY76" s="1" t="n">
        <v>100</v>
      </c>
      <c r="BC76" s="1" t="n">
        <v>471100</v>
      </c>
      <c r="BE76" s="1" t="n">
        <v>133500</v>
      </c>
      <c r="BG76" s="1" t="n">
        <v>329300</v>
      </c>
      <c r="BK76" s="1" t="n">
        <v>1200</v>
      </c>
      <c r="BO76" s="1" t="n">
        <v>7100</v>
      </c>
      <c r="BS76" s="1" t="n">
        <v>241400</v>
      </c>
      <c r="BU76" s="1" t="n">
        <v>41700</v>
      </c>
      <c r="BW76" s="1" t="n">
        <v>190600</v>
      </c>
      <c r="CA76" s="1" t="n">
        <v>4600</v>
      </c>
      <c r="CE76" s="1" t="n">
        <v>4700</v>
      </c>
      <c r="CI76" s="1" t="n">
        <v>65400</v>
      </c>
      <c r="CK76" s="1" t="n">
        <v>14400</v>
      </c>
      <c r="CM76" s="1" t="n">
        <v>46400</v>
      </c>
      <c r="CQ76" s="1" t="n">
        <v>3700</v>
      </c>
      <c r="CU76" s="1" t="n">
        <v>900</v>
      </c>
      <c r="CY76" s="1" t="n">
        <v>170700</v>
      </c>
      <c r="CZ76" s="1" t="s">
        <v>163</v>
      </c>
      <c r="DA76" s="1" t="n">
        <v>38100</v>
      </c>
      <c r="DB76" s="1" t="s">
        <v>163</v>
      </c>
      <c r="DC76" s="1" t="n">
        <v>99100</v>
      </c>
      <c r="DD76" s="1" t="s">
        <v>163</v>
      </c>
      <c r="DG76" s="1" t="n">
        <v>32100</v>
      </c>
      <c r="DH76" s="1" t="s">
        <v>163</v>
      </c>
      <c r="DK76" s="1" t="n">
        <v>1500</v>
      </c>
      <c r="DL76" s="1" t="s">
        <v>163</v>
      </c>
    </row>
    <row r="77" customFormat="false" ht="12.95" hidden="false" customHeight="true" outlineLevel="0" collapsed="false">
      <c r="A77" s="17" t="n">
        <v>4.4</v>
      </c>
      <c r="B77" s="18" t="n">
        <v>376</v>
      </c>
      <c r="C77" s="8" t="s">
        <v>265</v>
      </c>
      <c r="D77" s="2" t="n">
        <v>1990</v>
      </c>
      <c r="E77" s="3" t="s">
        <v>162</v>
      </c>
      <c r="G77" s="1" t="n">
        <v>1236000</v>
      </c>
      <c r="H77" s="3" t="str">
        <f aca="false">"55/"</f>
        <v>55/</v>
      </c>
      <c r="I77" s="1" t="n">
        <v>506300</v>
      </c>
      <c r="J77" s="3" t="str">
        <f aca="false">"55/"</f>
        <v>55/</v>
      </c>
      <c r="K77" s="1" t="n">
        <v>699700</v>
      </c>
      <c r="L77" s="3" t="str">
        <f aca="false">"55/"</f>
        <v>55/</v>
      </c>
      <c r="O77" s="1" t="n">
        <v>4600</v>
      </c>
      <c r="P77" s="3" t="str">
        <f aca="false">"55/"</f>
        <v>55/</v>
      </c>
      <c r="Q77" s="1" t="n">
        <v>28100</v>
      </c>
      <c r="R77" s="3" t="str">
        <f aca="false">"55/"</f>
        <v>55/</v>
      </c>
      <c r="W77" s="1" t="n">
        <v>225000</v>
      </c>
      <c r="Y77" s="1" t="n">
        <v>224100</v>
      </c>
      <c r="AA77" s="1" t="n">
        <v>900</v>
      </c>
      <c r="AE77" s="1" t="n">
        <v>0</v>
      </c>
      <c r="AG77" s="1" t="n">
        <v>0</v>
      </c>
      <c r="AM77" s="1" t="n">
        <v>193200</v>
      </c>
      <c r="AO77" s="1" t="n">
        <v>163100</v>
      </c>
      <c r="AQ77" s="1" t="n">
        <v>29300</v>
      </c>
      <c r="AU77" s="1" t="n">
        <v>0</v>
      </c>
      <c r="AW77" s="1" t="n">
        <v>800</v>
      </c>
      <c r="BC77" s="1" t="n">
        <v>640300</v>
      </c>
      <c r="BE77" s="1" t="n">
        <v>114400</v>
      </c>
      <c r="BG77" s="1" t="n">
        <v>505200</v>
      </c>
      <c r="BK77" s="1" t="n">
        <v>3300</v>
      </c>
      <c r="BM77" s="1" t="n">
        <v>20100</v>
      </c>
      <c r="BS77" s="1" t="n">
        <v>177500</v>
      </c>
      <c r="BT77" s="8" t="s">
        <v>214</v>
      </c>
      <c r="BU77" s="1" t="n">
        <v>4700</v>
      </c>
      <c r="BV77" s="8" t="s">
        <v>214</v>
      </c>
      <c r="BW77" s="1" t="n">
        <v>164300</v>
      </c>
      <c r="BX77" s="8" t="s">
        <v>214</v>
      </c>
      <c r="CA77" s="1" t="n">
        <v>1300</v>
      </c>
      <c r="CB77" s="8" t="s">
        <v>214</v>
      </c>
      <c r="CC77" s="1" t="n">
        <v>7200</v>
      </c>
      <c r="CD77" s="8" t="s">
        <v>214</v>
      </c>
    </row>
    <row r="78" customFormat="false" ht="12.95" hidden="false" customHeight="true" outlineLevel="0" collapsed="false">
      <c r="A78" s="17" t="n">
        <v>2.1</v>
      </c>
      <c r="B78" s="18" t="n">
        <v>388</v>
      </c>
      <c r="C78" s="8" t="s">
        <v>266</v>
      </c>
      <c r="D78" s="2" t="n">
        <v>1991</v>
      </c>
      <c r="E78" s="3" t="s">
        <v>162</v>
      </c>
      <c r="G78" s="1" t="n">
        <v>691173</v>
      </c>
      <c r="I78" s="1" t="n">
        <v>480128</v>
      </c>
      <c r="K78" s="1" t="n">
        <v>181992</v>
      </c>
      <c r="O78" s="1" t="n">
        <v>14532</v>
      </c>
      <c r="Q78" s="1" t="n">
        <v>6549</v>
      </c>
      <c r="S78" s="1" t="n">
        <v>5291</v>
      </c>
      <c r="U78" s="1" t="n">
        <v>2681</v>
      </c>
      <c r="W78" s="1" t="n">
        <v>96783</v>
      </c>
      <c r="Y78" s="1" t="n">
        <v>96255</v>
      </c>
      <c r="AA78" s="1" t="n">
        <v>315</v>
      </c>
      <c r="AE78" s="1" t="n">
        <v>9</v>
      </c>
      <c r="AG78" s="1" t="n">
        <v>3</v>
      </c>
      <c r="AI78" s="1" t="n">
        <v>15</v>
      </c>
      <c r="AK78" s="1" t="n">
        <v>186</v>
      </c>
      <c r="AM78" s="1" t="n">
        <v>107297</v>
      </c>
      <c r="AO78" s="1" t="n">
        <v>104677</v>
      </c>
      <c r="AQ78" s="1" t="n">
        <v>2250</v>
      </c>
      <c r="AU78" s="1" t="n">
        <v>8</v>
      </c>
      <c r="AW78" s="1" t="n">
        <v>12</v>
      </c>
      <c r="AY78" s="1" t="n">
        <v>36</v>
      </c>
      <c r="BA78" s="1" t="n">
        <v>314</v>
      </c>
      <c r="BC78" s="1" t="n">
        <v>278101</v>
      </c>
      <c r="BE78" s="1" t="n">
        <v>207841</v>
      </c>
      <c r="BG78" s="1" t="n">
        <v>65821</v>
      </c>
      <c r="BK78" s="1" t="n">
        <v>378</v>
      </c>
      <c r="BM78" s="1" t="n">
        <v>1763</v>
      </c>
      <c r="BO78" s="1" t="n">
        <v>1423</v>
      </c>
      <c r="BQ78" s="1" t="n">
        <v>875</v>
      </c>
      <c r="BS78" s="1" t="n">
        <v>104805</v>
      </c>
      <c r="BU78" s="1" t="n">
        <v>45093</v>
      </c>
      <c r="BW78" s="1" t="n">
        <v>52997</v>
      </c>
      <c r="CA78" s="1" t="n">
        <v>1811</v>
      </c>
      <c r="CC78" s="1" t="n">
        <v>2536</v>
      </c>
      <c r="CE78" s="1" t="n">
        <v>1811</v>
      </c>
      <c r="CG78" s="1" t="n">
        <v>557</v>
      </c>
      <c r="CI78" s="1" t="n">
        <v>29023</v>
      </c>
      <c r="CK78" s="1" t="n">
        <v>9085</v>
      </c>
      <c r="CM78" s="1" t="n">
        <v>16963</v>
      </c>
      <c r="CQ78" s="1" t="n">
        <v>1460</v>
      </c>
      <c r="CS78" s="1" t="n">
        <v>769</v>
      </c>
      <c r="CU78" s="1" t="n">
        <v>591</v>
      </c>
      <c r="CW78" s="1" t="n">
        <v>155</v>
      </c>
      <c r="CY78" s="1" t="n">
        <v>75164</v>
      </c>
      <c r="CZ78" s="1" t="s">
        <v>163</v>
      </c>
      <c r="DA78" s="1" t="n">
        <v>17177</v>
      </c>
      <c r="DB78" s="1" t="s">
        <v>163</v>
      </c>
      <c r="DC78" s="1" t="n">
        <v>43646</v>
      </c>
      <c r="DD78" s="1" t="s">
        <v>163</v>
      </c>
      <c r="DG78" s="1" t="n">
        <v>10866</v>
      </c>
      <c r="DH78" s="1" t="s">
        <v>163</v>
      </c>
      <c r="DI78" s="1" t="n">
        <v>1466</v>
      </c>
      <c r="DJ78" s="1" t="s">
        <v>163</v>
      </c>
      <c r="DK78" s="1" t="n">
        <v>1415</v>
      </c>
      <c r="DL78" s="1" t="s">
        <v>163</v>
      </c>
      <c r="DM78" s="1" t="n">
        <v>594</v>
      </c>
      <c r="DN78" s="1" t="s">
        <v>163</v>
      </c>
    </row>
    <row r="79" customFormat="false" ht="12.95" hidden="false" customHeight="true" outlineLevel="0" collapsed="false">
      <c r="A79" s="17" t="n">
        <v>4.1</v>
      </c>
      <c r="B79" s="18" t="n">
        <v>392</v>
      </c>
      <c r="C79" s="8" t="s">
        <v>267</v>
      </c>
      <c r="D79" s="2" t="n">
        <v>1990</v>
      </c>
      <c r="E79" s="3" t="s">
        <v>162</v>
      </c>
      <c r="G79" s="1" t="n">
        <v>48956149</v>
      </c>
      <c r="I79" s="1" t="n">
        <v>15271129</v>
      </c>
      <c r="K79" s="1" t="n">
        <v>31256440</v>
      </c>
      <c r="L79" s="3" t="s">
        <v>202</v>
      </c>
      <c r="O79" s="1" t="n">
        <v>1175337</v>
      </c>
      <c r="Q79" s="1" t="n">
        <v>901317</v>
      </c>
      <c r="U79" s="1" t="n">
        <v>351926</v>
      </c>
      <c r="W79" s="1" t="n">
        <v>5122215</v>
      </c>
      <c r="Y79" s="1" t="n">
        <v>5045638</v>
      </c>
      <c r="AA79" s="1" t="n">
        <v>13990</v>
      </c>
      <c r="AB79" s="1" t="s">
        <v>202</v>
      </c>
      <c r="AE79" s="1" t="n">
        <v>15</v>
      </c>
      <c r="AG79" s="1" t="n">
        <v>157</v>
      </c>
      <c r="AK79" s="1" t="n">
        <v>62415</v>
      </c>
      <c r="AM79" s="1" t="n">
        <v>4468199</v>
      </c>
      <c r="AO79" s="1" t="n">
        <v>4118695</v>
      </c>
      <c r="AQ79" s="1" t="n">
        <v>276913</v>
      </c>
      <c r="AR79" s="1" t="s">
        <v>202</v>
      </c>
      <c r="AU79" s="1" t="n">
        <v>558</v>
      </c>
      <c r="AW79" s="1" t="n">
        <v>5585</v>
      </c>
      <c r="BA79" s="1" t="n">
        <v>66448</v>
      </c>
      <c r="BC79" s="1" t="n">
        <v>17878636</v>
      </c>
      <c r="BE79" s="1" t="n">
        <v>5390677</v>
      </c>
      <c r="BG79" s="1" t="n">
        <v>11983859</v>
      </c>
      <c r="BH79" s="1" t="s">
        <v>202</v>
      </c>
      <c r="BK79" s="1" t="n">
        <v>35006</v>
      </c>
      <c r="BM79" s="1" t="n">
        <v>343022</v>
      </c>
      <c r="BQ79" s="1" t="n">
        <v>126072</v>
      </c>
      <c r="BS79" s="1" t="n">
        <v>12262913</v>
      </c>
      <c r="BU79" s="1" t="n">
        <v>586588</v>
      </c>
      <c r="BW79" s="1" t="n">
        <v>11034275</v>
      </c>
      <c r="BX79" s="1" t="s">
        <v>202</v>
      </c>
      <c r="CA79" s="1" t="n">
        <v>187044</v>
      </c>
      <c r="CC79" s="1" t="n">
        <v>393437</v>
      </c>
      <c r="CG79" s="1" t="n">
        <v>61569</v>
      </c>
      <c r="CI79" s="1" t="n">
        <v>3236549</v>
      </c>
      <c r="CK79" s="1" t="n">
        <v>65166</v>
      </c>
      <c r="CM79" s="1" t="n">
        <v>2959039</v>
      </c>
      <c r="CN79" s="1" t="s">
        <v>202</v>
      </c>
      <c r="CQ79" s="1" t="n">
        <v>129538</v>
      </c>
      <c r="CS79" s="1" t="n">
        <v>71130</v>
      </c>
      <c r="CW79" s="1" t="n">
        <v>11676</v>
      </c>
      <c r="CY79" s="1" t="n">
        <v>3754755</v>
      </c>
      <c r="DA79" s="1" t="n">
        <v>46937</v>
      </c>
      <c r="DC79" s="1" t="n">
        <v>3343321</v>
      </c>
      <c r="DD79" s="1" t="s">
        <v>202</v>
      </c>
      <c r="DG79" s="1" t="n">
        <v>291496</v>
      </c>
      <c r="DI79" s="1" t="n">
        <v>61903</v>
      </c>
      <c r="DM79" s="1" t="n">
        <v>11098</v>
      </c>
      <c r="DO79" s="1" t="n">
        <v>2232882</v>
      </c>
      <c r="DQ79" s="1" t="n">
        <v>17428</v>
      </c>
      <c r="DS79" s="1" t="n">
        <v>1645043</v>
      </c>
      <c r="DT79" s="1" t="s">
        <v>202</v>
      </c>
      <c r="DW79" s="1" t="n">
        <v>531680</v>
      </c>
      <c r="DY79" s="1" t="n">
        <v>26083</v>
      </c>
      <c r="EC79" s="1" t="n">
        <v>12648</v>
      </c>
    </row>
    <row r="80" customFormat="false" ht="12.95" hidden="false" customHeight="true" outlineLevel="0" collapsed="false">
      <c r="A80" s="17" t="n">
        <v>4.4</v>
      </c>
      <c r="B80" s="18" t="n">
        <v>400</v>
      </c>
      <c r="C80" s="8" t="s">
        <v>268</v>
      </c>
      <c r="D80" s="2" t="n">
        <v>1993</v>
      </c>
      <c r="E80" s="3" t="s">
        <v>162</v>
      </c>
      <c r="G80" s="1" t="n">
        <v>1234700</v>
      </c>
      <c r="I80" s="1" t="n">
        <v>598900</v>
      </c>
      <c r="K80" s="1" t="n">
        <v>623800</v>
      </c>
      <c r="O80" s="1" t="n">
        <v>8650</v>
      </c>
      <c r="Q80" s="1" t="n">
        <v>2170</v>
      </c>
      <c r="S80" s="1" t="n">
        <v>200</v>
      </c>
      <c r="W80" s="1" t="n">
        <v>267500</v>
      </c>
      <c r="Y80" s="1" t="n">
        <v>265600</v>
      </c>
      <c r="AA80" s="1" t="n">
        <v>1900</v>
      </c>
      <c r="AE80" s="1" t="n">
        <v>0</v>
      </c>
      <c r="AG80" s="1" t="n">
        <v>0</v>
      </c>
      <c r="AI80" s="1" t="n">
        <v>0</v>
      </c>
      <c r="AM80" s="1" t="n">
        <v>241800</v>
      </c>
      <c r="AO80" s="1" t="n">
        <v>213300</v>
      </c>
      <c r="AQ80" s="1" t="n">
        <v>28500</v>
      </c>
      <c r="AU80" s="1" t="n">
        <v>0</v>
      </c>
      <c r="AW80" s="1" t="n">
        <v>0</v>
      </c>
      <c r="AY80" s="1" t="n">
        <v>0</v>
      </c>
      <c r="BC80" s="1" t="n">
        <v>449400</v>
      </c>
      <c r="BE80" s="1" t="n">
        <v>117800</v>
      </c>
      <c r="BG80" s="1" t="n">
        <v>329000</v>
      </c>
      <c r="BK80" s="1" t="n">
        <v>300</v>
      </c>
      <c r="BM80" s="1" t="n">
        <v>1590</v>
      </c>
      <c r="BO80" s="1" t="n">
        <v>0</v>
      </c>
      <c r="BS80" s="1" t="n">
        <v>175500</v>
      </c>
      <c r="BU80" s="1" t="n">
        <v>1700</v>
      </c>
      <c r="BW80" s="1" t="n">
        <v>172200</v>
      </c>
      <c r="CA80" s="1" t="n">
        <v>1050</v>
      </c>
      <c r="CC80" s="1" t="n">
        <v>480</v>
      </c>
      <c r="CE80" s="1" t="n">
        <v>0</v>
      </c>
      <c r="CI80" s="1" t="n">
        <v>38500</v>
      </c>
      <c r="CK80" s="1" t="n">
        <v>200</v>
      </c>
      <c r="CM80" s="1" t="n">
        <v>37200</v>
      </c>
      <c r="CQ80" s="1" t="n">
        <v>1000</v>
      </c>
      <c r="CS80" s="1" t="n">
        <v>0</v>
      </c>
      <c r="CU80" s="1" t="n">
        <v>100</v>
      </c>
      <c r="CY80" s="1" t="n">
        <v>40600</v>
      </c>
      <c r="DA80" s="1" t="n">
        <v>200</v>
      </c>
      <c r="DC80" s="1" t="n">
        <v>38100</v>
      </c>
      <c r="DG80" s="1" t="n">
        <v>2100</v>
      </c>
      <c r="DI80" s="1" t="n">
        <v>0</v>
      </c>
      <c r="DK80" s="1" t="n">
        <v>0</v>
      </c>
      <c r="DO80" s="1" t="n">
        <v>21400</v>
      </c>
      <c r="DQ80" s="1" t="n">
        <v>100</v>
      </c>
      <c r="DS80" s="1" t="n">
        <v>16900</v>
      </c>
      <c r="DW80" s="1" t="n">
        <v>4200</v>
      </c>
      <c r="DY80" s="1" t="n">
        <v>100</v>
      </c>
      <c r="EA80" s="1" t="n">
        <v>100</v>
      </c>
    </row>
    <row r="81" customFormat="false" ht="12.95" hidden="false" customHeight="true" outlineLevel="0" collapsed="false">
      <c r="A81" s="17" t="n">
        <v>4.3</v>
      </c>
      <c r="B81" s="18" t="n">
        <v>398</v>
      </c>
      <c r="C81" s="8" t="s">
        <v>269</v>
      </c>
      <c r="D81" s="2" t="n">
        <v>1989</v>
      </c>
      <c r="E81" s="3" t="s">
        <v>162</v>
      </c>
      <c r="G81" s="1" t="n">
        <v>5312986</v>
      </c>
      <c r="I81" s="1" t="n">
        <v>1446538</v>
      </c>
      <c r="K81" s="1" t="n">
        <v>3551373</v>
      </c>
      <c r="O81" s="1" t="n">
        <v>112609</v>
      </c>
      <c r="S81" s="1" t="n">
        <v>183981</v>
      </c>
      <c r="U81" s="1" t="n">
        <v>18485</v>
      </c>
      <c r="W81" s="1" t="n">
        <v>745746</v>
      </c>
      <c r="Y81" s="1" t="n">
        <v>731200</v>
      </c>
      <c r="AA81" s="1" t="n">
        <v>10726</v>
      </c>
      <c r="AE81" s="1" t="n">
        <v>120</v>
      </c>
      <c r="AI81" s="1" t="n">
        <v>185</v>
      </c>
      <c r="AK81" s="1" t="n">
        <v>3515</v>
      </c>
      <c r="AM81" s="1" t="n">
        <v>680585</v>
      </c>
      <c r="AO81" s="1" t="n">
        <v>437401</v>
      </c>
      <c r="AQ81" s="1" t="n">
        <v>230272</v>
      </c>
      <c r="AU81" s="1" t="n">
        <v>417</v>
      </c>
      <c r="AY81" s="1" t="n">
        <v>7005</v>
      </c>
      <c r="BA81" s="1" t="n">
        <v>5490</v>
      </c>
      <c r="BC81" s="1" t="n">
        <v>2351847</v>
      </c>
      <c r="BE81" s="1" t="n">
        <v>255727</v>
      </c>
      <c r="BG81" s="1" t="n">
        <v>1972075</v>
      </c>
      <c r="BK81" s="1" t="n">
        <v>8468</v>
      </c>
      <c r="BO81" s="1" t="n">
        <v>109676</v>
      </c>
      <c r="BQ81" s="1" t="n">
        <v>5901</v>
      </c>
      <c r="BS81" s="1" t="n">
        <v>1026915</v>
      </c>
      <c r="BU81" s="1" t="n">
        <v>18613</v>
      </c>
      <c r="BW81" s="1" t="n">
        <v>918400</v>
      </c>
      <c r="CA81" s="1" t="n">
        <v>32876</v>
      </c>
      <c r="CE81" s="1" t="n">
        <v>55399</v>
      </c>
      <c r="CG81" s="1" t="n">
        <v>1627</v>
      </c>
      <c r="CI81" s="1" t="n">
        <v>234988</v>
      </c>
      <c r="CK81" s="1" t="n">
        <v>1822</v>
      </c>
      <c r="CM81" s="1" t="n">
        <v>206617</v>
      </c>
      <c r="CQ81" s="1" t="n">
        <v>18393</v>
      </c>
      <c r="CU81" s="1" t="n">
        <v>7451</v>
      </c>
      <c r="CW81" s="1" t="n">
        <v>705</v>
      </c>
      <c r="CY81" s="1" t="n">
        <v>101258</v>
      </c>
      <c r="CZ81" s="1" t="s">
        <v>180</v>
      </c>
      <c r="DA81" s="1" t="n">
        <v>785</v>
      </c>
      <c r="DB81" s="1" t="s">
        <v>180</v>
      </c>
      <c r="DC81" s="1" t="n">
        <v>86460</v>
      </c>
      <c r="DD81" s="1" t="s">
        <v>180</v>
      </c>
      <c r="DG81" s="1" t="n">
        <v>11215</v>
      </c>
      <c r="DH81" s="1" t="s">
        <v>180</v>
      </c>
      <c r="DK81" s="1" t="n">
        <v>2278</v>
      </c>
      <c r="DL81" s="1" t="s">
        <v>180</v>
      </c>
      <c r="DM81" s="1" t="n">
        <v>520</v>
      </c>
      <c r="DN81" s="1" t="s">
        <v>180</v>
      </c>
      <c r="DO81" s="1" t="n">
        <v>171647</v>
      </c>
      <c r="DP81" s="1" t="s">
        <v>182</v>
      </c>
      <c r="DQ81" s="1" t="n">
        <v>990</v>
      </c>
      <c r="DR81" s="1" t="s">
        <v>182</v>
      </c>
      <c r="DS81" s="1" t="n">
        <v>126823</v>
      </c>
      <c r="DT81" s="1" t="s">
        <v>182</v>
      </c>
      <c r="DW81" s="1" t="n">
        <v>41120</v>
      </c>
      <c r="DX81" s="1" t="s">
        <v>182</v>
      </c>
      <c r="EA81" s="1" t="n">
        <v>1987</v>
      </c>
      <c r="EB81" s="1" t="s">
        <v>182</v>
      </c>
      <c r="EC81" s="1" t="n">
        <v>727</v>
      </c>
      <c r="ED81" s="1" t="s">
        <v>182</v>
      </c>
    </row>
    <row r="82" customFormat="false" ht="12.95" hidden="false" customHeight="true" outlineLevel="0" collapsed="false">
      <c r="A82" s="17" t="n">
        <v>1.1</v>
      </c>
      <c r="B82" s="18" t="n">
        <v>404</v>
      </c>
      <c r="C82" s="8" t="s">
        <v>270</v>
      </c>
      <c r="D82" s="2" t="n">
        <v>1989</v>
      </c>
      <c r="E82" s="3" t="s">
        <v>162</v>
      </c>
      <c r="G82" s="1" t="n">
        <v>5384006</v>
      </c>
      <c r="I82" s="1" t="n">
        <v>2339932</v>
      </c>
      <c r="K82" s="1" t="n">
        <v>2921504</v>
      </c>
      <c r="O82" s="1" t="n">
        <v>41651</v>
      </c>
      <c r="Q82" s="1" t="n">
        <v>68813</v>
      </c>
      <c r="S82" s="1" t="n">
        <v>12106</v>
      </c>
      <c r="W82" s="1" t="n">
        <v>1169263</v>
      </c>
      <c r="Y82" s="1" t="n">
        <v>1145148</v>
      </c>
      <c r="AA82" s="1" t="n">
        <v>17991</v>
      </c>
      <c r="AE82" s="1" t="n">
        <v>848</v>
      </c>
      <c r="AG82" s="1" t="n">
        <v>945</v>
      </c>
      <c r="AI82" s="1" t="n">
        <v>4331</v>
      </c>
      <c r="AM82" s="1" t="n">
        <v>872093</v>
      </c>
      <c r="AO82" s="1" t="n">
        <v>689724</v>
      </c>
      <c r="AQ82" s="1" t="n">
        <v>174783</v>
      </c>
      <c r="AU82" s="1" t="n">
        <v>853</v>
      </c>
      <c r="AW82" s="1" t="n">
        <v>3690</v>
      </c>
      <c r="AY82" s="1" t="n">
        <v>3043</v>
      </c>
      <c r="BC82" s="1" t="n">
        <v>2160160</v>
      </c>
      <c r="BE82" s="1" t="n">
        <v>441042</v>
      </c>
      <c r="BG82" s="1" t="n">
        <v>1673075</v>
      </c>
      <c r="BK82" s="1" t="n">
        <v>7145</v>
      </c>
      <c r="BM82" s="1" t="n">
        <v>35678</v>
      </c>
      <c r="BO82" s="1" t="n">
        <v>3220</v>
      </c>
      <c r="BS82" s="1" t="n">
        <v>688923</v>
      </c>
      <c r="BU82" s="1" t="n">
        <v>38153</v>
      </c>
      <c r="BW82" s="1" t="n">
        <v>623242</v>
      </c>
      <c r="CA82" s="1" t="n">
        <v>9713</v>
      </c>
      <c r="CC82" s="1" t="n">
        <v>17024</v>
      </c>
      <c r="CE82" s="1" t="n">
        <v>791</v>
      </c>
      <c r="CI82" s="1" t="n">
        <v>149534</v>
      </c>
      <c r="CK82" s="1" t="n">
        <v>7743</v>
      </c>
      <c r="CM82" s="1" t="n">
        <v>133548</v>
      </c>
      <c r="CQ82" s="1" t="n">
        <v>4262</v>
      </c>
      <c r="CS82" s="1" t="n">
        <v>3796</v>
      </c>
      <c r="CU82" s="1" t="n">
        <v>185</v>
      </c>
      <c r="CY82" s="1" t="n">
        <v>344033</v>
      </c>
      <c r="CZ82" s="1" t="s">
        <v>163</v>
      </c>
      <c r="DA82" s="1" t="n">
        <v>18122</v>
      </c>
      <c r="DB82" s="1" t="s">
        <v>163</v>
      </c>
      <c r="DC82" s="1" t="n">
        <v>298865</v>
      </c>
      <c r="DD82" s="1" t="s">
        <v>163</v>
      </c>
      <c r="DG82" s="1" t="n">
        <v>18830</v>
      </c>
      <c r="DH82" s="1" t="s">
        <v>163</v>
      </c>
      <c r="DI82" s="1" t="n">
        <v>7680</v>
      </c>
      <c r="DJ82" s="1" t="s">
        <v>163</v>
      </c>
      <c r="DK82" s="1" t="n">
        <v>536</v>
      </c>
      <c r="DL82" s="1" t="s">
        <v>163</v>
      </c>
    </row>
    <row r="83" customFormat="false" ht="12.95" hidden="false" customHeight="true" outlineLevel="0" collapsed="false">
      <c r="A83" s="17" t="n">
        <v>6.3</v>
      </c>
      <c r="B83" s="18" t="n">
        <v>296</v>
      </c>
      <c r="C83" s="8" t="s">
        <v>271</v>
      </c>
      <c r="D83" s="8" t="s">
        <v>172</v>
      </c>
      <c r="E83" s="7" t="s">
        <v>239</v>
      </c>
      <c r="G83" s="19" t="n">
        <v>20854</v>
      </c>
      <c r="K83" s="19" t="n">
        <v>12677</v>
      </c>
      <c r="W83" s="19" t="n">
        <v>3263</v>
      </c>
      <c r="AA83" s="19" t="n">
        <v>186</v>
      </c>
      <c r="AM83" s="19" t="n">
        <v>3640</v>
      </c>
      <c r="AQ83" s="19" t="n">
        <v>1327</v>
      </c>
      <c r="BC83" s="19" t="n">
        <v>8946</v>
      </c>
      <c r="BG83" s="19" t="n">
        <v>7088</v>
      </c>
      <c r="BS83" s="19" t="n">
        <v>3262</v>
      </c>
      <c r="BW83" s="19" t="n">
        <v>2783</v>
      </c>
      <c r="CI83" s="19" t="n">
        <v>1743</v>
      </c>
      <c r="CJ83" s="8" t="s">
        <v>169</v>
      </c>
      <c r="CM83" s="19" t="n">
        <v>1293</v>
      </c>
      <c r="CN83" s="8" t="s">
        <v>169</v>
      </c>
    </row>
    <row r="84" customFormat="false" ht="12.95" hidden="false" customHeight="true" outlineLevel="0" collapsed="false">
      <c r="A84" s="17" t="n">
        <v>4.1</v>
      </c>
      <c r="B84" s="18" t="n">
        <v>410</v>
      </c>
      <c r="C84" s="8" t="s">
        <v>272</v>
      </c>
      <c r="D84" s="2" t="n">
        <v>1990</v>
      </c>
      <c r="E84" s="3" t="s">
        <v>162</v>
      </c>
      <c r="G84" s="1" t="n">
        <v>15990514</v>
      </c>
      <c r="I84" s="1" t="n">
        <v>6113914</v>
      </c>
      <c r="K84" s="1" t="n">
        <v>9482566</v>
      </c>
      <c r="L84" s="3" t="s">
        <v>202</v>
      </c>
      <c r="O84" s="1" t="n">
        <v>282973</v>
      </c>
      <c r="Q84" s="1" t="n">
        <v>109500</v>
      </c>
      <c r="U84" s="1" t="n">
        <v>1561</v>
      </c>
      <c r="W84" s="1" t="n">
        <v>2267129</v>
      </c>
      <c r="Y84" s="1" t="n">
        <v>2264794</v>
      </c>
      <c r="AA84" s="1" t="n">
        <v>2233</v>
      </c>
      <c r="AB84" s="1" t="s">
        <v>202</v>
      </c>
      <c r="AE84" s="1" t="n">
        <v>22</v>
      </c>
      <c r="AG84" s="1" t="n">
        <v>36</v>
      </c>
      <c r="AK84" s="1" t="n">
        <v>44</v>
      </c>
      <c r="AM84" s="1" t="n">
        <v>2294290</v>
      </c>
      <c r="AO84" s="1" t="n">
        <v>2212672</v>
      </c>
      <c r="AQ84" s="1" t="n">
        <v>80704</v>
      </c>
      <c r="AR84" s="1" t="s">
        <v>202</v>
      </c>
      <c r="AU84" s="1" t="n">
        <v>181</v>
      </c>
      <c r="AW84" s="1" t="n">
        <v>634</v>
      </c>
      <c r="BA84" s="1" t="n">
        <v>99</v>
      </c>
      <c r="BC84" s="1" t="n">
        <v>7267124</v>
      </c>
      <c r="BE84" s="1" t="n">
        <v>1618085</v>
      </c>
      <c r="BG84" s="1" t="n">
        <v>5549209</v>
      </c>
      <c r="BH84" s="1" t="s">
        <v>202</v>
      </c>
      <c r="BK84" s="1" t="n">
        <v>29711</v>
      </c>
      <c r="BM84" s="1" t="n">
        <v>69378</v>
      </c>
      <c r="BQ84" s="1" t="n">
        <v>741</v>
      </c>
      <c r="BS84" s="1" t="n">
        <v>2856470</v>
      </c>
      <c r="BU84" s="1" t="n">
        <v>15898</v>
      </c>
      <c r="BW84" s="1" t="n">
        <v>2724280</v>
      </c>
      <c r="BX84" s="1" t="s">
        <v>202</v>
      </c>
      <c r="CA84" s="1" t="n">
        <v>81065</v>
      </c>
      <c r="CC84" s="1" t="n">
        <v>34686</v>
      </c>
      <c r="CG84" s="1" t="n">
        <v>541</v>
      </c>
      <c r="CI84" s="1" t="n">
        <v>494845</v>
      </c>
      <c r="CK84" s="1" t="n">
        <v>1160</v>
      </c>
      <c r="CM84" s="1" t="n">
        <v>456664</v>
      </c>
      <c r="CN84" s="1" t="s">
        <v>202</v>
      </c>
      <c r="CQ84" s="1" t="n">
        <v>34415</v>
      </c>
      <c r="CS84" s="1" t="n">
        <v>2536</v>
      </c>
      <c r="CW84" s="1" t="n">
        <v>70</v>
      </c>
      <c r="CY84" s="1" t="n">
        <v>609060</v>
      </c>
      <c r="DA84" s="1" t="n">
        <v>1016</v>
      </c>
      <c r="DC84" s="1" t="n">
        <v>529355</v>
      </c>
      <c r="DD84" s="1" t="s">
        <v>202</v>
      </c>
      <c r="DG84" s="1" t="n">
        <v>76727</v>
      </c>
      <c r="DI84" s="1" t="n">
        <v>1904</v>
      </c>
      <c r="DM84" s="1" t="n">
        <v>58</v>
      </c>
      <c r="DO84" s="1" t="n">
        <v>201596</v>
      </c>
      <c r="DQ84" s="1" t="n">
        <v>289</v>
      </c>
      <c r="DS84" s="1" t="n">
        <v>140121</v>
      </c>
      <c r="DT84" s="1" t="s">
        <v>202</v>
      </c>
      <c r="DW84" s="1" t="n">
        <v>60852</v>
      </c>
      <c r="DY84" s="1" t="n">
        <v>326</v>
      </c>
      <c r="EC84" s="1" t="n">
        <v>8</v>
      </c>
    </row>
    <row r="85" customFormat="false" ht="12.95" hidden="false" customHeight="true" outlineLevel="0" collapsed="false">
      <c r="A85" s="17" t="n">
        <v>4.4</v>
      </c>
      <c r="B85" s="18" t="n">
        <v>414</v>
      </c>
      <c r="C85" s="8" t="s">
        <v>273</v>
      </c>
      <c r="D85" s="2" t="n">
        <v>1990</v>
      </c>
      <c r="E85" s="3" t="s">
        <v>162</v>
      </c>
      <c r="G85" s="1" t="n">
        <v>814808</v>
      </c>
      <c r="I85" s="1" t="n">
        <v>249757</v>
      </c>
      <c r="K85" s="1" t="n">
        <v>558966</v>
      </c>
      <c r="O85" s="1" t="n">
        <v>3332</v>
      </c>
      <c r="Q85" s="1" t="n">
        <v>2753</v>
      </c>
      <c r="W85" s="1" t="n">
        <v>90451</v>
      </c>
      <c r="Y85" s="1" t="n">
        <v>88178</v>
      </c>
      <c r="AA85" s="1" t="n">
        <v>2226</v>
      </c>
      <c r="AE85" s="1" t="n">
        <v>17</v>
      </c>
      <c r="AG85" s="1" t="n">
        <v>30</v>
      </c>
      <c r="AM85" s="1" t="n">
        <v>96294</v>
      </c>
      <c r="AO85" s="1" t="n">
        <v>70140</v>
      </c>
      <c r="AQ85" s="1" t="n">
        <v>25798</v>
      </c>
      <c r="AU85" s="1" t="n">
        <v>38</v>
      </c>
      <c r="AW85" s="1" t="n">
        <v>318</v>
      </c>
      <c r="BC85" s="1" t="n">
        <v>479490</v>
      </c>
      <c r="BE85" s="1" t="n">
        <v>88305</v>
      </c>
      <c r="BG85" s="1" t="n">
        <v>389069</v>
      </c>
      <c r="BK85" s="1" t="n">
        <v>459</v>
      </c>
      <c r="BM85" s="1" t="n">
        <v>1657</v>
      </c>
      <c r="BS85" s="1" t="n">
        <v>124183</v>
      </c>
      <c r="BU85" s="1" t="n">
        <v>2665</v>
      </c>
      <c r="BW85" s="1" t="n">
        <v>120126</v>
      </c>
      <c r="CA85" s="1" t="n">
        <v>863</v>
      </c>
      <c r="CC85" s="1" t="n">
        <v>529</v>
      </c>
      <c r="CI85" s="1" t="n">
        <v>11275</v>
      </c>
      <c r="CK85" s="1" t="n">
        <v>239</v>
      </c>
      <c r="CM85" s="1" t="n">
        <v>10582</v>
      </c>
      <c r="CQ85" s="1" t="n">
        <v>372</v>
      </c>
      <c r="CS85" s="1" t="n">
        <v>82</v>
      </c>
      <c r="CY85" s="1" t="n">
        <v>9422</v>
      </c>
      <c r="DA85" s="1" t="n">
        <v>164</v>
      </c>
      <c r="DC85" s="1" t="n">
        <v>8372</v>
      </c>
      <c r="DG85" s="1" t="n">
        <v>796</v>
      </c>
      <c r="DI85" s="1" t="n">
        <v>90</v>
      </c>
      <c r="DO85" s="1" t="n">
        <v>3693</v>
      </c>
      <c r="DQ85" s="1" t="n">
        <v>66</v>
      </c>
      <c r="DS85" s="1" t="n">
        <v>2793</v>
      </c>
      <c r="DW85" s="1" t="n">
        <v>787</v>
      </c>
      <c r="DY85" s="1" t="n">
        <v>47</v>
      </c>
    </row>
    <row r="86" customFormat="false" ht="12.95" hidden="false" customHeight="true" outlineLevel="0" collapsed="false">
      <c r="A86" s="17" t="n">
        <v>4.3</v>
      </c>
      <c r="B86" s="18" t="n">
        <v>417</v>
      </c>
      <c r="C86" s="8" t="s">
        <v>274</v>
      </c>
      <c r="D86" s="2" t="n">
        <v>1989</v>
      </c>
      <c r="E86" s="3" t="s">
        <v>162</v>
      </c>
      <c r="G86" s="1" t="n">
        <v>1272287</v>
      </c>
      <c r="I86" s="1" t="n">
        <v>356097</v>
      </c>
      <c r="K86" s="1" t="n">
        <v>848552</v>
      </c>
      <c r="O86" s="1" t="n">
        <v>24835</v>
      </c>
      <c r="Q86" s="1" t="n">
        <v>36936</v>
      </c>
      <c r="U86" s="1" t="n">
        <v>5867</v>
      </c>
      <c r="W86" s="1" t="n">
        <v>207834</v>
      </c>
      <c r="Y86" s="1" t="n">
        <v>204330</v>
      </c>
      <c r="AA86" s="1" t="n">
        <v>2281</v>
      </c>
      <c r="AE86" s="1" t="n">
        <v>31</v>
      </c>
      <c r="AG86" s="1" t="n">
        <v>69</v>
      </c>
      <c r="AK86" s="1" t="n">
        <v>1123</v>
      </c>
      <c r="AM86" s="1" t="n">
        <v>181211</v>
      </c>
      <c r="AO86" s="1" t="n">
        <v>111706</v>
      </c>
      <c r="AQ86" s="1" t="n">
        <v>64702</v>
      </c>
      <c r="AU86" s="1" t="n">
        <v>157</v>
      </c>
      <c r="AW86" s="1" t="n">
        <v>2229</v>
      </c>
      <c r="BA86" s="1" t="n">
        <v>2417</v>
      </c>
      <c r="BC86" s="1" t="n">
        <v>532799</v>
      </c>
      <c r="BE86" s="1" t="n">
        <v>37298</v>
      </c>
      <c r="BG86" s="1" t="n">
        <v>469710</v>
      </c>
      <c r="BK86" s="1" t="n">
        <v>1813</v>
      </c>
      <c r="BM86" s="1" t="n">
        <v>22409</v>
      </c>
      <c r="BQ86" s="1" t="n">
        <v>1569</v>
      </c>
      <c r="BS86" s="1" t="n">
        <v>222970</v>
      </c>
      <c r="BU86" s="1" t="n">
        <v>2153</v>
      </c>
      <c r="BW86" s="1" t="n">
        <v>203623</v>
      </c>
      <c r="CA86" s="1" t="n">
        <v>7098</v>
      </c>
      <c r="CC86" s="1" t="n">
        <v>9765</v>
      </c>
      <c r="CG86" s="1" t="n">
        <v>331</v>
      </c>
      <c r="CI86" s="1" t="n">
        <v>58772</v>
      </c>
      <c r="CK86" s="1" t="n">
        <v>244</v>
      </c>
      <c r="CM86" s="1" t="n">
        <v>52694</v>
      </c>
      <c r="CQ86" s="1" t="n">
        <v>4187</v>
      </c>
      <c r="CS86" s="1" t="n">
        <v>1500</v>
      </c>
      <c r="CW86" s="1" t="n">
        <v>147</v>
      </c>
      <c r="CY86" s="1" t="n">
        <v>26136</v>
      </c>
      <c r="CZ86" s="1" t="s">
        <v>180</v>
      </c>
      <c r="DA86" s="1" t="n">
        <v>152</v>
      </c>
      <c r="DB86" s="1" t="s">
        <v>180</v>
      </c>
      <c r="DC86" s="1" t="n">
        <v>22721</v>
      </c>
      <c r="DD86" s="1" t="s">
        <v>180</v>
      </c>
      <c r="DG86" s="1" t="n">
        <v>2634</v>
      </c>
      <c r="DH86" s="1" t="s">
        <v>180</v>
      </c>
      <c r="DI86" s="1" t="n">
        <v>521</v>
      </c>
      <c r="DJ86" s="1" t="s">
        <v>180</v>
      </c>
      <c r="DM86" s="1" t="n">
        <v>108</v>
      </c>
      <c r="DN86" s="1" t="s">
        <v>180</v>
      </c>
      <c r="DO86" s="1" t="n">
        <v>42565</v>
      </c>
      <c r="DP86" s="1" t="s">
        <v>182</v>
      </c>
      <c r="DQ86" s="1" t="n">
        <v>214</v>
      </c>
      <c r="DR86" s="1" t="s">
        <v>182</v>
      </c>
      <c r="DS86" s="1" t="n">
        <v>32821</v>
      </c>
      <c r="DT86" s="1" t="s">
        <v>182</v>
      </c>
      <c r="DW86" s="1" t="n">
        <v>8915</v>
      </c>
      <c r="DX86" s="1" t="s">
        <v>182</v>
      </c>
      <c r="DY86" s="1" t="n">
        <v>443</v>
      </c>
      <c r="DZ86" s="1" t="s">
        <v>182</v>
      </c>
      <c r="EC86" s="1" t="n">
        <v>172</v>
      </c>
      <c r="ED86" s="1" t="s">
        <v>182</v>
      </c>
    </row>
    <row r="87" customFormat="false" ht="12.95" hidden="false" customHeight="true" outlineLevel="0" collapsed="false">
      <c r="A87" s="17" t="n">
        <v>5.2</v>
      </c>
      <c r="B87" s="18" t="n">
        <v>428</v>
      </c>
      <c r="C87" s="8" t="s">
        <v>275</v>
      </c>
      <c r="D87" s="2" t="n">
        <v>1989</v>
      </c>
      <c r="E87" s="3" t="s">
        <v>162</v>
      </c>
      <c r="G87" s="1" t="n">
        <v>948218</v>
      </c>
      <c r="I87" s="1" t="n">
        <v>217417</v>
      </c>
      <c r="K87" s="1" t="n">
        <v>630432</v>
      </c>
      <c r="L87" s="3" t="s">
        <v>202</v>
      </c>
      <c r="O87" s="1" t="n">
        <v>29541</v>
      </c>
      <c r="Q87" s="1" t="n">
        <v>68063</v>
      </c>
      <c r="R87" s="3" t="s">
        <v>179</v>
      </c>
      <c r="U87" s="1" t="n">
        <v>2765</v>
      </c>
      <c r="W87" s="1" t="n">
        <v>95285</v>
      </c>
      <c r="Y87" s="1" t="n">
        <v>92270</v>
      </c>
      <c r="AA87" s="1" t="n">
        <v>2556</v>
      </c>
      <c r="AB87" s="1" t="s">
        <v>202</v>
      </c>
      <c r="AE87" s="1" t="n">
        <v>21</v>
      </c>
      <c r="AG87" s="1" t="n">
        <v>37</v>
      </c>
      <c r="AH87" s="1" t="s">
        <v>179</v>
      </c>
      <c r="AK87" s="1" t="n">
        <v>401</v>
      </c>
      <c r="AM87" s="1" t="n">
        <v>95163</v>
      </c>
      <c r="AO87" s="1" t="n">
        <v>58151</v>
      </c>
      <c r="AQ87" s="1" t="n">
        <v>35217</v>
      </c>
      <c r="AR87" s="1" t="s">
        <v>202</v>
      </c>
      <c r="AU87" s="1" t="n">
        <v>48</v>
      </c>
      <c r="AW87" s="1" t="n">
        <v>1290</v>
      </c>
      <c r="AX87" s="1" t="s">
        <v>179</v>
      </c>
      <c r="BA87" s="1" t="n">
        <v>457</v>
      </c>
      <c r="BC87" s="1" t="n">
        <v>369310</v>
      </c>
      <c r="BE87" s="1" t="n">
        <v>49434</v>
      </c>
      <c r="BG87" s="1" t="n">
        <v>286471</v>
      </c>
      <c r="BH87" s="1" t="s">
        <v>202</v>
      </c>
      <c r="BK87" s="1" t="n">
        <v>1537</v>
      </c>
      <c r="BM87" s="1" t="n">
        <v>31013</v>
      </c>
      <c r="BN87" s="1" t="s">
        <v>179</v>
      </c>
      <c r="BQ87" s="1" t="n">
        <v>855</v>
      </c>
      <c r="BS87" s="1" t="n">
        <v>235863</v>
      </c>
      <c r="BU87" s="1" t="n">
        <v>12405</v>
      </c>
      <c r="BW87" s="1" t="n">
        <v>189211</v>
      </c>
      <c r="BX87" s="1" t="s">
        <v>202</v>
      </c>
      <c r="CA87" s="1" t="n">
        <v>6339</v>
      </c>
      <c r="CC87" s="1" t="n">
        <v>27369</v>
      </c>
      <c r="CD87" s="1" t="s">
        <v>179</v>
      </c>
      <c r="CG87" s="1" t="n">
        <v>539</v>
      </c>
      <c r="CI87" s="1" t="n">
        <v>55839</v>
      </c>
      <c r="CK87" s="1" t="n">
        <v>1778</v>
      </c>
      <c r="CM87" s="1" t="n">
        <v>46057</v>
      </c>
      <c r="CN87" s="1" t="s">
        <v>202</v>
      </c>
      <c r="CQ87" s="1" t="n">
        <v>3613</v>
      </c>
      <c r="CS87" s="1" t="n">
        <v>4208</v>
      </c>
      <c r="CT87" s="1" t="s">
        <v>179</v>
      </c>
      <c r="CW87" s="1" t="n">
        <v>183</v>
      </c>
      <c r="CY87" s="1" t="n">
        <v>34302</v>
      </c>
      <c r="CZ87" s="1" t="s">
        <v>180</v>
      </c>
      <c r="DA87" s="1" t="n">
        <v>1130</v>
      </c>
      <c r="DB87" s="1" t="s">
        <v>180</v>
      </c>
      <c r="DC87" s="1" t="n">
        <v>27857</v>
      </c>
      <c r="DD87" s="1" t="s">
        <v>276</v>
      </c>
      <c r="DG87" s="1" t="n">
        <v>3222</v>
      </c>
      <c r="DH87" s="1" t="s">
        <v>180</v>
      </c>
      <c r="DI87" s="1" t="n">
        <v>1984</v>
      </c>
      <c r="DJ87" s="1" t="s">
        <v>181</v>
      </c>
      <c r="DM87" s="1" t="n">
        <v>109</v>
      </c>
      <c r="DN87" s="1" t="s">
        <v>180</v>
      </c>
      <c r="DO87" s="1" t="n">
        <v>62421</v>
      </c>
      <c r="DP87" s="1" t="s">
        <v>182</v>
      </c>
      <c r="DQ87" s="1" t="n">
        <v>2244</v>
      </c>
      <c r="DR87" s="1" t="s">
        <v>182</v>
      </c>
      <c r="DS87" s="1" t="n">
        <v>43048</v>
      </c>
      <c r="DT87" s="1" t="s">
        <v>277</v>
      </c>
      <c r="DW87" s="1" t="n">
        <v>14760</v>
      </c>
      <c r="DX87" s="1" t="s">
        <v>182</v>
      </c>
      <c r="DY87" s="1" t="n">
        <v>2161</v>
      </c>
      <c r="DZ87" s="1" t="s">
        <v>183</v>
      </c>
      <c r="EC87" s="1" t="n">
        <v>208</v>
      </c>
      <c r="ED87" s="1" t="s">
        <v>182</v>
      </c>
    </row>
    <row r="88" customFormat="false" ht="12.95" hidden="false" customHeight="true" outlineLevel="0" collapsed="false">
      <c r="A88" s="17" t="n">
        <v>1.4</v>
      </c>
      <c r="B88" s="18" t="n">
        <v>426</v>
      </c>
      <c r="C88" s="8" t="s">
        <v>278</v>
      </c>
      <c r="D88" s="8" t="s">
        <v>233</v>
      </c>
      <c r="E88" s="7" t="s">
        <v>239</v>
      </c>
      <c r="G88" s="19" t="n">
        <v>457426</v>
      </c>
      <c r="K88" s="19" t="n">
        <v>273115</v>
      </c>
      <c r="W88" s="19" t="n">
        <v>80193</v>
      </c>
      <c r="AA88" s="19" t="n">
        <v>1211</v>
      </c>
      <c r="AM88" s="19" t="n">
        <v>66957</v>
      </c>
      <c r="AQ88" s="19" t="n">
        <v>16739</v>
      </c>
      <c r="BC88" s="19" t="n">
        <v>183707</v>
      </c>
      <c r="BG88" s="19" t="n">
        <v>147193</v>
      </c>
      <c r="BS88" s="19" t="n">
        <v>58393</v>
      </c>
      <c r="BT88" s="8" t="s">
        <v>214</v>
      </c>
      <c r="BW88" s="19" t="n">
        <v>51386</v>
      </c>
      <c r="BX88" s="8" t="s">
        <v>214</v>
      </c>
      <c r="CI88" s="19" t="n">
        <v>68176</v>
      </c>
      <c r="CJ88" s="8" t="s">
        <v>216</v>
      </c>
      <c r="CM88" s="19" t="n">
        <v>56586</v>
      </c>
      <c r="CN88" s="8" t="s">
        <v>216</v>
      </c>
    </row>
    <row r="89" customFormat="false" ht="12.95" hidden="false" customHeight="true" outlineLevel="0" collapsed="false">
      <c r="A89" s="17" t="n">
        <v>5.4</v>
      </c>
      <c r="B89" s="18" t="n">
        <v>438</v>
      </c>
      <c r="C89" s="8" t="s">
        <v>279</v>
      </c>
      <c r="D89" s="2" t="n">
        <v>1987</v>
      </c>
      <c r="E89" s="3" t="s">
        <v>162</v>
      </c>
      <c r="G89" s="1" t="n">
        <v>10769</v>
      </c>
      <c r="I89" s="1" t="n">
        <v>3935</v>
      </c>
      <c r="K89" s="1" t="n">
        <v>6328</v>
      </c>
      <c r="O89" s="1" t="n">
        <v>146</v>
      </c>
      <c r="Q89" s="1" t="n">
        <v>360</v>
      </c>
      <c r="W89" s="1" t="n">
        <v>1129</v>
      </c>
      <c r="Y89" s="1" t="n">
        <v>1127</v>
      </c>
      <c r="AA89" s="1" t="n">
        <v>2</v>
      </c>
      <c r="AE89" s="1" t="n">
        <v>0</v>
      </c>
      <c r="AG89" s="1" t="n">
        <v>0</v>
      </c>
      <c r="AM89" s="1" t="n">
        <v>1172</v>
      </c>
      <c r="AO89" s="1" t="n">
        <v>1093</v>
      </c>
      <c r="AQ89" s="1" t="n">
        <v>77</v>
      </c>
      <c r="AU89" s="1" t="n">
        <v>0</v>
      </c>
      <c r="AW89" s="1" t="n">
        <v>2</v>
      </c>
      <c r="BC89" s="1" t="n">
        <v>4848</v>
      </c>
      <c r="BE89" s="1" t="n">
        <v>1384</v>
      </c>
      <c r="BG89" s="1" t="n">
        <v>3260</v>
      </c>
      <c r="BK89" s="1" t="n">
        <v>5</v>
      </c>
      <c r="BM89" s="1" t="n">
        <v>199</v>
      </c>
      <c r="BS89" s="1" t="n">
        <v>2060</v>
      </c>
      <c r="BU89" s="1" t="n">
        <v>175</v>
      </c>
      <c r="BW89" s="1" t="n">
        <v>1758</v>
      </c>
      <c r="CA89" s="1" t="n">
        <v>18</v>
      </c>
      <c r="CC89" s="1" t="n">
        <v>109</v>
      </c>
      <c r="CI89" s="1" t="n">
        <v>454</v>
      </c>
      <c r="CK89" s="1" t="n">
        <v>31</v>
      </c>
      <c r="CM89" s="1" t="n">
        <v>398</v>
      </c>
      <c r="CQ89" s="1" t="n">
        <v>7</v>
      </c>
      <c r="CS89" s="1" t="n">
        <v>18</v>
      </c>
      <c r="CY89" s="1" t="n">
        <v>728</v>
      </c>
      <c r="DA89" s="1" t="n">
        <v>78</v>
      </c>
      <c r="DC89" s="1" t="n">
        <v>597</v>
      </c>
      <c r="DG89" s="1" t="n">
        <v>33</v>
      </c>
      <c r="DI89" s="1" t="n">
        <v>20</v>
      </c>
      <c r="DO89" s="1" t="n">
        <v>378</v>
      </c>
      <c r="DQ89" s="1" t="n">
        <v>47</v>
      </c>
      <c r="DS89" s="1" t="n">
        <v>236</v>
      </c>
      <c r="DW89" s="1" t="n">
        <v>83</v>
      </c>
      <c r="DY89" s="1" t="n">
        <v>12</v>
      </c>
    </row>
    <row r="90" customFormat="false" ht="12.95" hidden="false" customHeight="true" outlineLevel="0" collapsed="false">
      <c r="A90" s="17" t="n">
        <v>5.2</v>
      </c>
      <c r="B90" s="18" t="n">
        <v>440</v>
      </c>
      <c r="C90" s="8" t="s">
        <v>280</v>
      </c>
      <c r="D90" s="2" t="n">
        <v>1989</v>
      </c>
      <c r="E90" s="3" t="s">
        <v>162</v>
      </c>
      <c r="G90" s="1" t="n">
        <v>1315732</v>
      </c>
      <c r="I90" s="1" t="n">
        <v>324164</v>
      </c>
      <c r="K90" s="1" t="n">
        <v>895274</v>
      </c>
      <c r="L90" s="3" t="s">
        <v>202</v>
      </c>
      <c r="O90" s="1" t="n">
        <v>36110</v>
      </c>
      <c r="Q90" s="1" t="n">
        <v>57373</v>
      </c>
      <c r="R90" s="3" t="s">
        <v>179</v>
      </c>
      <c r="U90" s="1" t="n">
        <v>2811</v>
      </c>
      <c r="W90" s="1" t="n">
        <v>145372</v>
      </c>
      <c r="Y90" s="1" t="n">
        <v>141591</v>
      </c>
      <c r="AA90" s="1" t="n">
        <v>3155</v>
      </c>
      <c r="AB90" s="1" t="s">
        <v>202</v>
      </c>
      <c r="AE90" s="1" t="n">
        <v>34</v>
      </c>
      <c r="AG90" s="1" t="n">
        <v>61</v>
      </c>
      <c r="AH90" s="1" t="s">
        <v>179</v>
      </c>
      <c r="AK90" s="1" t="n">
        <v>531</v>
      </c>
      <c r="AM90" s="1" t="n">
        <v>143629</v>
      </c>
      <c r="AO90" s="1" t="n">
        <v>94458</v>
      </c>
      <c r="AQ90" s="1" t="n">
        <v>47146</v>
      </c>
      <c r="AR90" s="1" t="s">
        <v>202</v>
      </c>
      <c r="AU90" s="1" t="n">
        <v>76</v>
      </c>
      <c r="AW90" s="1" t="n">
        <v>1196</v>
      </c>
      <c r="AX90" s="1" t="s">
        <v>179</v>
      </c>
      <c r="BA90" s="1" t="n">
        <v>753</v>
      </c>
      <c r="BC90" s="1" t="n">
        <v>516302</v>
      </c>
      <c r="BE90" s="1" t="n">
        <v>67668</v>
      </c>
      <c r="BG90" s="1" t="n">
        <v>416707</v>
      </c>
      <c r="BH90" s="1" t="s">
        <v>202</v>
      </c>
      <c r="BK90" s="1" t="n">
        <v>2107</v>
      </c>
      <c r="BM90" s="1" t="n">
        <v>28964</v>
      </c>
      <c r="BN90" s="1" t="s">
        <v>179</v>
      </c>
      <c r="BQ90" s="1" t="n">
        <v>856</v>
      </c>
      <c r="BS90" s="1" t="n">
        <v>300854</v>
      </c>
      <c r="BU90" s="1" t="n">
        <v>13646</v>
      </c>
      <c r="BW90" s="1" t="n">
        <v>258768</v>
      </c>
      <c r="BX90" s="1" t="s">
        <v>202</v>
      </c>
      <c r="CA90" s="1" t="n">
        <v>7521</v>
      </c>
      <c r="CC90" s="1" t="n">
        <v>20620</v>
      </c>
      <c r="CD90" s="1" t="s">
        <v>179</v>
      </c>
      <c r="CG90" s="1" t="n">
        <v>299</v>
      </c>
      <c r="CI90" s="1" t="n">
        <v>73915</v>
      </c>
      <c r="CK90" s="1" t="n">
        <v>2269</v>
      </c>
      <c r="CM90" s="1" t="n">
        <v>64316</v>
      </c>
      <c r="CN90" s="1" t="s">
        <v>202</v>
      </c>
      <c r="CQ90" s="1" t="n">
        <v>4064</v>
      </c>
      <c r="CS90" s="1" t="n">
        <v>3146</v>
      </c>
      <c r="CT90" s="1" t="s">
        <v>179</v>
      </c>
      <c r="CW90" s="1" t="n">
        <v>120</v>
      </c>
      <c r="CY90" s="1" t="n">
        <v>49461</v>
      </c>
      <c r="CZ90" s="1" t="s">
        <v>180</v>
      </c>
      <c r="DA90" s="1" t="n">
        <v>1535</v>
      </c>
      <c r="DB90" s="1" t="s">
        <v>180</v>
      </c>
      <c r="DC90" s="1" t="n">
        <v>42343</v>
      </c>
      <c r="DD90" s="1" t="s">
        <v>276</v>
      </c>
      <c r="DG90" s="1" t="n">
        <v>3856</v>
      </c>
      <c r="DH90" s="1" t="s">
        <v>180</v>
      </c>
      <c r="DI90" s="1" t="n">
        <v>1653</v>
      </c>
      <c r="DJ90" s="1" t="s">
        <v>181</v>
      </c>
      <c r="DM90" s="1" t="n">
        <v>74</v>
      </c>
      <c r="DN90" s="1" t="s">
        <v>180</v>
      </c>
      <c r="DO90" s="1" t="n">
        <v>86175</v>
      </c>
      <c r="DP90" s="1" t="s">
        <v>182</v>
      </c>
      <c r="DQ90" s="1" t="n">
        <v>2997</v>
      </c>
      <c r="DR90" s="1" t="s">
        <v>182</v>
      </c>
      <c r="DS90" s="1" t="n">
        <v>62831</v>
      </c>
      <c r="DT90" s="1" t="s">
        <v>277</v>
      </c>
      <c r="DW90" s="1" t="n">
        <v>18451</v>
      </c>
      <c r="DX90" s="1" t="s">
        <v>182</v>
      </c>
      <c r="DY90" s="1" t="n">
        <v>1732</v>
      </c>
      <c r="DZ90" s="1" t="s">
        <v>183</v>
      </c>
      <c r="EC90" s="1" t="n">
        <v>164</v>
      </c>
      <c r="ED90" s="1" t="s">
        <v>182</v>
      </c>
    </row>
    <row r="91" customFormat="false" ht="12.95" hidden="false" customHeight="true" outlineLevel="0" collapsed="false">
      <c r="A91" s="17" t="n">
        <v>5.4</v>
      </c>
      <c r="B91" s="18" t="n">
        <v>442</v>
      </c>
      <c r="C91" s="8" t="s">
        <v>281</v>
      </c>
      <c r="D91" s="8" t="s">
        <v>172</v>
      </c>
      <c r="E91" s="7" t="s">
        <v>173</v>
      </c>
      <c r="G91" s="19" t="n">
        <v>151109</v>
      </c>
      <c r="H91" s="7"/>
      <c r="I91" s="19" t="n">
        <v>46154</v>
      </c>
      <c r="J91" s="7"/>
      <c r="K91" s="19" t="n">
        <v>93593</v>
      </c>
      <c r="L91" s="7" t="s">
        <v>202</v>
      </c>
      <c r="N91" s="7"/>
      <c r="O91" s="19" t="n">
        <v>4766</v>
      </c>
      <c r="Q91" s="19" t="n">
        <v>5990</v>
      </c>
      <c r="R91" s="7" t="s">
        <v>179</v>
      </c>
      <c r="T91" s="8"/>
      <c r="U91" s="19" t="n">
        <v>606</v>
      </c>
      <c r="V91" s="8"/>
      <c r="W91" s="19" t="n">
        <v>11484</v>
      </c>
      <c r="X91" s="8"/>
      <c r="Y91" s="19" t="n">
        <v>11429</v>
      </c>
      <c r="Z91" s="8"/>
      <c r="AA91" s="19" t="n">
        <v>35</v>
      </c>
      <c r="AB91" s="8" t="s">
        <v>202</v>
      </c>
      <c r="AD91" s="8"/>
      <c r="AE91" s="19" t="n">
        <v>0</v>
      </c>
      <c r="AG91" s="19" t="n">
        <v>0</v>
      </c>
      <c r="AH91" s="8" t="s">
        <v>179</v>
      </c>
      <c r="AJ91" s="8"/>
      <c r="AK91" s="19" t="n">
        <v>20</v>
      </c>
      <c r="AL91" s="8"/>
      <c r="AM91" s="19" t="n">
        <v>14223</v>
      </c>
      <c r="AN91" s="8"/>
      <c r="AO91" s="19" t="n">
        <v>12517</v>
      </c>
      <c r="AP91" s="8"/>
      <c r="AQ91" s="19" t="n">
        <v>1531</v>
      </c>
      <c r="AR91" s="8" t="s">
        <v>202</v>
      </c>
      <c r="AT91" s="8"/>
      <c r="AU91" s="19" t="n">
        <v>2</v>
      </c>
      <c r="AW91" s="19" t="n">
        <v>18</v>
      </c>
      <c r="AX91" s="8" t="s">
        <v>179</v>
      </c>
      <c r="AZ91" s="8"/>
      <c r="BA91" s="19" t="n">
        <v>155</v>
      </c>
      <c r="BB91" s="8"/>
      <c r="BC91" s="19" t="n">
        <v>61961</v>
      </c>
      <c r="BD91" s="8"/>
      <c r="BE91" s="19" t="n">
        <v>17050</v>
      </c>
      <c r="BF91" s="8"/>
      <c r="BG91" s="19" t="n">
        <v>41355</v>
      </c>
      <c r="BH91" s="8" t="s">
        <v>202</v>
      </c>
      <c r="BJ91" s="8"/>
      <c r="BK91" s="19" t="n">
        <v>134</v>
      </c>
      <c r="BM91" s="19" t="n">
        <v>3047</v>
      </c>
      <c r="BN91" s="8" t="s">
        <v>179</v>
      </c>
      <c r="BP91" s="8"/>
      <c r="BQ91" s="19" t="n">
        <v>375</v>
      </c>
      <c r="BR91" s="8"/>
      <c r="BS91" s="19" t="n">
        <v>34904</v>
      </c>
      <c r="BT91" s="8"/>
      <c r="BU91" s="19" t="n">
        <v>3038</v>
      </c>
      <c r="BV91" s="8"/>
      <c r="BW91" s="19" t="n">
        <v>28985</v>
      </c>
      <c r="BX91" s="8" t="s">
        <v>202</v>
      </c>
      <c r="BZ91" s="8"/>
      <c r="CA91" s="19" t="n">
        <v>685</v>
      </c>
      <c r="CC91" s="19" t="n">
        <v>2152</v>
      </c>
      <c r="CD91" s="8" t="s">
        <v>179</v>
      </c>
      <c r="CF91" s="8"/>
      <c r="CG91" s="19" t="n">
        <v>44</v>
      </c>
      <c r="CH91" s="8"/>
      <c r="CI91" s="19" t="n">
        <v>9923</v>
      </c>
      <c r="CJ91" s="8"/>
      <c r="CK91" s="19" t="n">
        <v>672</v>
      </c>
      <c r="CL91" s="8"/>
      <c r="CM91" s="19" t="n">
        <v>8323</v>
      </c>
      <c r="CN91" s="8" t="s">
        <v>202</v>
      </c>
      <c r="CP91" s="8"/>
      <c r="CQ91" s="19" t="n">
        <v>542</v>
      </c>
      <c r="CS91" s="19" t="n">
        <v>383</v>
      </c>
      <c r="CT91" s="8" t="s">
        <v>179</v>
      </c>
      <c r="CV91" s="8"/>
      <c r="CW91" s="19" t="n">
        <v>3</v>
      </c>
      <c r="CX91" s="8"/>
      <c r="CY91" s="19" t="n">
        <v>11121</v>
      </c>
      <c r="DA91" s="19" t="n">
        <v>796</v>
      </c>
      <c r="DC91" s="19" t="n">
        <v>8900</v>
      </c>
      <c r="DD91" s="8" t="s">
        <v>202</v>
      </c>
      <c r="DG91" s="19" t="n">
        <v>1150</v>
      </c>
      <c r="DI91" s="19" t="n">
        <v>269</v>
      </c>
      <c r="DJ91" s="8" t="s">
        <v>179</v>
      </c>
      <c r="DM91" s="19" t="n">
        <v>6</v>
      </c>
      <c r="DO91" s="19" t="n">
        <v>7493</v>
      </c>
      <c r="DQ91" s="19" t="n">
        <v>652</v>
      </c>
      <c r="DS91" s="19" t="n">
        <v>4464</v>
      </c>
      <c r="DT91" s="8" t="s">
        <v>202</v>
      </c>
      <c r="DW91" s="19" t="n">
        <v>2253</v>
      </c>
      <c r="DY91" s="19" t="n">
        <v>121</v>
      </c>
      <c r="DZ91" s="8" t="s">
        <v>179</v>
      </c>
      <c r="EC91" s="19" t="n">
        <v>3</v>
      </c>
    </row>
    <row r="92" customFormat="false" ht="12.95" hidden="false" customHeight="true" outlineLevel="0" collapsed="false">
      <c r="A92" s="17" t="n">
        <v>4.1</v>
      </c>
      <c r="B92" s="18" t="n">
        <v>446</v>
      </c>
      <c r="C92" s="8" t="s">
        <v>282</v>
      </c>
      <c r="D92" s="2" t="n">
        <v>1991</v>
      </c>
      <c r="E92" s="3" t="s">
        <v>162</v>
      </c>
      <c r="G92" s="1" t="n">
        <v>127565</v>
      </c>
      <c r="I92" s="1" t="n">
        <v>40037</v>
      </c>
      <c r="K92" s="1" t="n">
        <v>84151</v>
      </c>
      <c r="O92" s="1" t="n">
        <v>2164</v>
      </c>
      <c r="Q92" s="1" t="n">
        <v>1213</v>
      </c>
      <c r="R92" s="3" t="s">
        <v>179</v>
      </c>
      <c r="W92" s="1" t="n">
        <v>11633</v>
      </c>
      <c r="Y92" s="1" t="n">
        <v>11538</v>
      </c>
      <c r="AA92" s="1" t="n">
        <v>95</v>
      </c>
      <c r="AE92" s="1" t="n">
        <v>0</v>
      </c>
      <c r="AG92" s="1" t="n">
        <v>0</v>
      </c>
      <c r="AH92" s="1" t="s">
        <v>179</v>
      </c>
      <c r="AM92" s="1" t="n">
        <v>12084</v>
      </c>
      <c r="AO92" s="1" t="n">
        <v>10884</v>
      </c>
      <c r="AQ92" s="1" t="n">
        <v>1192</v>
      </c>
      <c r="AU92" s="1" t="n">
        <v>0</v>
      </c>
      <c r="AW92" s="1" t="n">
        <v>8</v>
      </c>
      <c r="AX92" s="1" t="s">
        <v>179</v>
      </c>
      <c r="BC92" s="1" t="n">
        <v>71696</v>
      </c>
      <c r="BE92" s="1" t="n">
        <v>16153</v>
      </c>
      <c r="BG92" s="1" t="n">
        <v>54723</v>
      </c>
      <c r="BK92" s="1" t="n">
        <v>73</v>
      </c>
      <c r="BM92" s="1" t="n">
        <v>747</v>
      </c>
      <c r="BS92" s="1" t="n">
        <v>17952</v>
      </c>
      <c r="BU92" s="1" t="n">
        <v>835</v>
      </c>
      <c r="BW92" s="1" t="n">
        <v>16576</v>
      </c>
      <c r="CA92" s="1" t="n">
        <v>255</v>
      </c>
      <c r="CC92" s="1" t="n">
        <v>286</v>
      </c>
      <c r="CD92" s="1" t="s">
        <v>179</v>
      </c>
      <c r="CI92" s="1" t="n">
        <v>4800</v>
      </c>
      <c r="CK92" s="1" t="n">
        <v>268</v>
      </c>
      <c r="CM92" s="1" t="n">
        <v>4213</v>
      </c>
      <c r="CQ92" s="1" t="n">
        <v>269</v>
      </c>
      <c r="CS92" s="1" t="n">
        <v>50</v>
      </c>
      <c r="CT92" s="1" t="s">
        <v>179</v>
      </c>
      <c r="CY92" s="1" t="n">
        <v>6373</v>
      </c>
      <c r="DA92" s="1" t="n">
        <v>290</v>
      </c>
      <c r="DC92" s="1" t="n">
        <v>5188</v>
      </c>
      <c r="DG92" s="1" t="n">
        <v>800</v>
      </c>
      <c r="DI92" s="1" t="n">
        <v>95</v>
      </c>
      <c r="DJ92" s="1" t="s">
        <v>179</v>
      </c>
      <c r="DO92" s="1" t="n">
        <v>3027</v>
      </c>
      <c r="DQ92" s="1" t="n">
        <v>69</v>
      </c>
      <c r="DS92" s="1" t="n">
        <v>2164</v>
      </c>
      <c r="DW92" s="1" t="n">
        <v>767</v>
      </c>
      <c r="DY92" s="1" t="n">
        <v>27</v>
      </c>
      <c r="DZ92" s="1" t="s">
        <v>179</v>
      </c>
    </row>
    <row r="93" customFormat="false" ht="12.95" hidden="false" customHeight="true" outlineLevel="0" collapsed="false">
      <c r="A93" s="17" t="n">
        <v>1.1</v>
      </c>
      <c r="B93" s="18" t="n">
        <v>454</v>
      </c>
      <c r="C93" s="8" t="s">
        <v>283</v>
      </c>
      <c r="D93" s="2" t="n">
        <v>1987</v>
      </c>
      <c r="E93" s="3" t="s">
        <v>162</v>
      </c>
      <c r="G93" s="1" t="n">
        <v>2034320</v>
      </c>
      <c r="I93" s="1" t="n">
        <v>569461</v>
      </c>
      <c r="K93" s="1" t="n">
        <v>1337531</v>
      </c>
      <c r="O93" s="1" t="n">
        <v>24827</v>
      </c>
      <c r="Q93" s="1" t="n">
        <v>73125</v>
      </c>
      <c r="U93" s="1" t="n">
        <v>42963</v>
      </c>
      <c r="W93" s="1" t="n">
        <v>368134</v>
      </c>
      <c r="Y93" s="1" t="n">
        <v>335497</v>
      </c>
      <c r="AA93" s="1" t="n">
        <v>18528</v>
      </c>
      <c r="AE93" s="1" t="n">
        <v>337</v>
      </c>
      <c r="AG93" s="1" t="n">
        <v>1280</v>
      </c>
      <c r="AK93" s="1" t="n">
        <v>12492</v>
      </c>
      <c r="AM93" s="1" t="n">
        <v>300805</v>
      </c>
      <c r="AO93" s="1" t="n">
        <v>154671</v>
      </c>
      <c r="AQ93" s="1" t="n">
        <v>127870</v>
      </c>
      <c r="AU93" s="1" t="n">
        <v>696</v>
      </c>
      <c r="AW93" s="1" t="n">
        <v>5771</v>
      </c>
      <c r="BA93" s="1" t="n">
        <v>11797</v>
      </c>
      <c r="BC93" s="1" t="n">
        <v>834133</v>
      </c>
      <c r="BE93" s="1" t="n">
        <v>72107</v>
      </c>
      <c r="BG93" s="1" t="n">
        <v>713126</v>
      </c>
      <c r="BK93" s="1" t="n">
        <v>4964</v>
      </c>
      <c r="BM93" s="1" t="n">
        <v>30323</v>
      </c>
      <c r="BQ93" s="1" t="n">
        <v>13613</v>
      </c>
      <c r="BS93" s="1" t="n">
        <v>309285</v>
      </c>
      <c r="BU93" s="1" t="n">
        <v>4666</v>
      </c>
      <c r="BW93" s="1" t="n">
        <v>285432</v>
      </c>
      <c r="CA93" s="1" t="n">
        <v>4666</v>
      </c>
      <c r="CC93" s="1" t="n">
        <v>11765</v>
      </c>
      <c r="CG93" s="1" t="n">
        <v>2756</v>
      </c>
      <c r="CI93" s="1" t="n">
        <v>62367</v>
      </c>
      <c r="CK93" s="1" t="n">
        <v>795</v>
      </c>
      <c r="CM93" s="1" t="n">
        <v>56465</v>
      </c>
      <c r="CQ93" s="1" t="n">
        <v>1930</v>
      </c>
      <c r="CS93" s="1" t="n">
        <v>2636</v>
      </c>
      <c r="CW93" s="1" t="n">
        <v>541</v>
      </c>
      <c r="CY93" s="1" t="n">
        <v>159596</v>
      </c>
      <c r="CZ93" s="1" t="s">
        <v>163</v>
      </c>
      <c r="DA93" s="1" t="n">
        <v>1725</v>
      </c>
      <c r="DB93" s="1" t="s">
        <v>163</v>
      </c>
      <c r="DC93" s="1" t="n">
        <v>136110</v>
      </c>
      <c r="DD93" s="1" t="s">
        <v>163</v>
      </c>
      <c r="DG93" s="1" t="n">
        <v>12234</v>
      </c>
      <c r="DH93" s="1" t="s">
        <v>163</v>
      </c>
      <c r="DI93" s="1" t="n">
        <v>21349</v>
      </c>
      <c r="DJ93" s="1" t="s">
        <v>163</v>
      </c>
      <c r="DM93" s="1" t="n">
        <v>1764</v>
      </c>
      <c r="DN93" s="1" t="s">
        <v>163</v>
      </c>
      <c r="DY93" s="1" t="n">
        <v>1</v>
      </c>
    </row>
    <row r="94" customFormat="false" ht="12.95" hidden="false" customHeight="true" outlineLevel="0" collapsed="false">
      <c r="A94" s="17" t="n">
        <v>4.2</v>
      </c>
      <c r="B94" s="18" t="n">
        <v>458</v>
      </c>
      <c r="C94" s="8" t="s">
        <v>284</v>
      </c>
      <c r="D94" s="2" t="n">
        <v>1991</v>
      </c>
      <c r="E94" s="3" t="s">
        <v>162</v>
      </c>
      <c r="G94" s="1" t="n">
        <v>5525631</v>
      </c>
      <c r="I94" s="1" t="n">
        <v>2165984</v>
      </c>
      <c r="K94" s="1" t="n">
        <v>3238196</v>
      </c>
      <c r="O94" s="1" t="n">
        <v>94897</v>
      </c>
      <c r="Q94" s="1" t="n">
        <v>26554</v>
      </c>
      <c r="W94" s="1" t="n">
        <v>873259</v>
      </c>
      <c r="Y94" s="1" t="n">
        <v>861430</v>
      </c>
      <c r="AA94" s="1" t="n">
        <v>11445</v>
      </c>
      <c r="AE94" s="1" t="n">
        <v>219</v>
      </c>
      <c r="AG94" s="1" t="n">
        <v>165</v>
      </c>
      <c r="AM94" s="1" t="n">
        <v>776862</v>
      </c>
      <c r="AO94" s="1" t="n">
        <v>666115</v>
      </c>
      <c r="AQ94" s="1" t="n">
        <v>109089</v>
      </c>
      <c r="AU94" s="1" t="n">
        <v>689</v>
      </c>
      <c r="AW94" s="1" t="n">
        <v>969</v>
      </c>
      <c r="BC94" s="1" t="n">
        <v>2515202</v>
      </c>
      <c r="BE94" s="1" t="n">
        <v>599271</v>
      </c>
      <c r="BG94" s="1" t="n">
        <v>1891393</v>
      </c>
      <c r="BK94" s="1" t="n">
        <v>12916</v>
      </c>
      <c r="BM94" s="1" t="n">
        <v>11622</v>
      </c>
      <c r="BS94" s="1" t="n">
        <v>874364</v>
      </c>
      <c r="BU94" s="1" t="n">
        <v>29303</v>
      </c>
      <c r="BW94" s="1" t="n">
        <v>817569</v>
      </c>
      <c r="CA94" s="1" t="n">
        <v>20701</v>
      </c>
      <c r="CC94" s="1" t="n">
        <v>6791</v>
      </c>
      <c r="CI94" s="1" t="n">
        <v>180700</v>
      </c>
      <c r="CK94" s="1" t="n">
        <v>4080</v>
      </c>
      <c r="CM94" s="1" t="n">
        <v>162769</v>
      </c>
      <c r="CQ94" s="1" t="n">
        <v>11860</v>
      </c>
      <c r="CS94" s="1" t="n">
        <v>1991</v>
      </c>
      <c r="CY94" s="1" t="n">
        <v>206715</v>
      </c>
      <c r="DA94" s="1" t="n">
        <v>3849</v>
      </c>
      <c r="DC94" s="1" t="n">
        <v>175871</v>
      </c>
      <c r="DG94" s="1" t="n">
        <v>24045</v>
      </c>
      <c r="DI94" s="1" t="n">
        <v>2950</v>
      </c>
      <c r="DO94" s="1" t="n">
        <v>98529</v>
      </c>
      <c r="DQ94" s="1" t="n">
        <v>1936</v>
      </c>
      <c r="DS94" s="1" t="n">
        <v>70060</v>
      </c>
      <c r="DW94" s="1" t="n">
        <v>24467</v>
      </c>
      <c r="DY94" s="1" t="n">
        <v>2066</v>
      </c>
    </row>
    <row r="95" customFormat="false" ht="12.95" hidden="false" customHeight="true" outlineLevel="0" collapsed="false">
      <c r="A95" s="17" t="n">
        <v>4.3</v>
      </c>
      <c r="B95" s="18" t="n">
        <v>462</v>
      </c>
      <c r="C95" s="8" t="s">
        <v>285</v>
      </c>
      <c r="D95" s="2" t="n">
        <v>1990</v>
      </c>
      <c r="E95" s="3" t="s">
        <v>162</v>
      </c>
      <c r="G95" s="1" t="n">
        <v>57824</v>
      </c>
      <c r="I95" s="1" t="n">
        <v>17141</v>
      </c>
      <c r="K95" s="1" t="n">
        <v>34932</v>
      </c>
      <c r="O95" s="1" t="n">
        <v>4108</v>
      </c>
      <c r="Q95" s="1" t="n">
        <v>1410</v>
      </c>
      <c r="U95" s="1" t="n">
        <v>233</v>
      </c>
      <c r="W95" s="1" t="n">
        <v>10959</v>
      </c>
      <c r="Y95" s="1" t="n">
        <v>10288</v>
      </c>
      <c r="AA95" s="1" t="n">
        <v>542</v>
      </c>
      <c r="AE95" s="1" t="n">
        <v>126</v>
      </c>
      <c r="AG95" s="1" t="n">
        <v>3</v>
      </c>
      <c r="AK95" s="1" t="n">
        <v>0</v>
      </c>
      <c r="AM95" s="1" t="n">
        <v>9249</v>
      </c>
      <c r="AO95" s="1" t="n">
        <v>4712</v>
      </c>
      <c r="AQ95" s="1" t="n">
        <v>3811</v>
      </c>
      <c r="AU95" s="1" t="n">
        <v>605</v>
      </c>
      <c r="AW95" s="1" t="n">
        <v>21</v>
      </c>
      <c r="BA95" s="1" t="n">
        <v>100</v>
      </c>
      <c r="BC95" s="1" t="n">
        <v>21085</v>
      </c>
      <c r="BE95" s="1" t="n">
        <v>1828</v>
      </c>
      <c r="BG95" s="1" t="n">
        <v>17514</v>
      </c>
      <c r="BK95" s="1" t="n">
        <v>1493</v>
      </c>
      <c r="BM95" s="1" t="n">
        <v>148</v>
      </c>
      <c r="BQ95" s="1" t="n">
        <v>102</v>
      </c>
      <c r="BS95" s="1" t="n">
        <v>10337</v>
      </c>
      <c r="BU95" s="1" t="n">
        <v>202</v>
      </c>
      <c r="BW95" s="1" t="n">
        <v>8765</v>
      </c>
      <c r="CA95" s="1" t="n">
        <v>986</v>
      </c>
      <c r="CC95" s="1" t="n">
        <v>370</v>
      </c>
      <c r="CG95" s="1" t="n">
        <v>14</v>
      </c>
      <c r="CI95" s="1" t="n">
        <v>2662</v>
      </c>
      <c r="CK95" s="1" t="n">
        <v>54</v>
      </c>
      <c r="CM95" s="1" t="n">
        <v>2007</v>
      </c>
      <c r="CQ95" s="1" t="n">
        <v>348</v>
      </c>
      <c r="CS95" s="1" t="n">
        <v>246</v>
      </c>
      <c r="CW95" s="1" t="n">
        <v>7</v>
      </c>
      <c r="CY95" s="1" t="n">
        <v>3532</v>
      </c>
      <c r="CZ95" s="1" t="s">
        <v>163</v>
      </c>
      <c r="DA95" s="1" t="n">
        <v>57</v>
      </c>
      <c r="DB95" s="1" t="s">
        <v>163</v>
      </c>
      <c r="DC95" s="1" t="n">
        <v>2293</v>
      </c>
      <c r="DD95" s="1" t="s">
        <v>163</v>
      </c>
      <c r="DG95" s="1" t="n">
        <v>550</v>
      </c>
      <c r="DH95" s="1" t="s">
        <v>163</v>
      </c>
      <c r="DI95" s="1" t="n">
        <v>622</v>
      </c>
      <c r="DJ95" s="1" t="s">
        <v>163</v>
      </c>
      <c r="DM95" s="1" t="n">
        <v>10</v>
      </c>
      <c r="DN95" s="1" t="s">
        <v>163</v>
      </c>
    </row>
    <row r="96" customFormat="false" ht="12.95" hidden="false" customHeight="true" outlineLevel="0" collapsed="false">
      <c r="A96" s="17" t="n">
        <v>1.5</v>
      </c>
      <c r="B96" s="18" t="n">
        <v>466</v>
      </c>
      <c r="C96" s="8" t="s">
        <v>286</v>
      </c>
      <c r="D96" s="8" t="s">
        <v>263</v>
      </c>
      <c r="E96" s="7" t="s">
        <v>173</v>
      </c>
      <c r="G96" s="19" t="n">
        <v>1950868</v>
      </c>
      <c r="H96" s="7"/>
      <c r="I96" s="19" t="n">
        <v>746281</v>
      </c>
      <c r="J96" s="7"/>
      <c r="K96" s="19" t="n">
        <v>1136196</v>
      </c>
      <c r="L96" s="7" t="s">
        <v>202</v>
      </c>
      <c r="N96" s="7"/>
      <c r="O96" s="19" t="n">
        <v>25035</v>
      </c>
      <c r="P96" s="7"/>
      <c r="Q96" s="19" t="n">
        <v>10358</v>
      </c>
      <c r="R96" s="7" t="s">
        <v>179</v>
      </c>
      <c r="T96" s="8"/>
      <c r="U96" s="19" t="n">
        <v>32998</v>
      </c>
      <c r="V96" s="8"/>
      <c r="W96" s="19" t="n">
        <v>347345</v>
      </c>
      <c r="X96" s="8"/>
      <c r="Y96" s="19" t="n">
        <v>336730</v>
      </c>
      <c r="Z96" s="8"/>
      <c r="AA96" s="19" t="n">
        <v>3837</v>
      </c>
      <c r="AB96" s="8" t="s">
        <v>202</v>
      </c>
      <c r="AD96" s="8"/>
      <c r="AE96" s="19" t="n">
        <v>225</v>
      </c>
      <c r="AF96" s="8"/>
      <c r="AG96" s="19" t="n">
        <v>105</v>
      </c>
      <c r="AH96" s="8" t="s">
        <v>179</v>
      </c>
      <c r="AJ96" s="8"/>
      <c r="AK96" s="19" t="n">
        <v>6448</v>
      </c>
      <c r="AL96" s="8"/>
      <c r="AM96" s="19" t="n">
        <v>259552</v>
      </c>
      <c r="AN96" s="8"/>
      <c r="AO96" s="19" t="n">
        <v>217241</v>
      </c>
      <c r="AP96" s="8"/>
      <c r="AQ96" s="19" t="n">
        <v>36664</v>
      </c>
      <c r="AR96" s="8" t="s">
        <v>202</v>
      </c>
      <c r="AT96" s="8"/>
      <c r="AU96" s="19" t="n">
        <v>322</v>
      </c>
      <c r="AV96" s="8"/>
      <c r="AW96" s="19" t="n">
        <v>402</v>
      </c>
      <c r="AX96" s="8" t="s">
        <v>179</v>
      </c>
      <c r="AZ96" s="8"/>
      <c r="BA96" s="19" t="n">
        <v>4923</v>
      </c>
      <c r="BB96" s="8"/>
      <c r="BC96" s="19" t="n">
        <v>764241</v>
      </c>
      <c r="BD96" s="8"/>
      <c r="BE96" s="19" t="n">
        <v>180071</v>
      </c>
      <c r="BF96" s="8"/>
      <c r="BG96" s="19" t="n">
        <v>561223</v>
      </c>
      <c r="BH96" s="8" t="s">
        <v>202</v>
      </c>
      <c r="BJ96" s="8"/>
      <c r="BK96" s="19" t="n">
        <v>5339</v>
      </c>
      <c r="BL96" s="8"/>
      <c r="BM96" s="19" t="n">
        <v>5149</v>
      </c>
      <c r="BN96" s="8" t="s">
        <v>179</v>
      </c>
      <c r="BP96" s="8"/>
      <c r="BQ96" s="19" t="n">
        <v>12459</v>
      </c>
      <c r="BR96" s="8"/>
      <c r="BS96" s="19" t="n">
        <v>343648</v>
      </c>
      <c r="BT96" s="8"/>
      <c r="BU96" s="19" t="n">
        <v>8299</v>
      </c>
      <c r="BV96" s="8"/>
      <c r="BW96" s="19" t="n">
        <v>321560</v>
      </c>
      <c r="BX96" s="8" t="s">
        <v>202</v>
      </c>
      <c r="BZ96" s="8"/>
      <c r="CA96" s="19" t="n">
        <v>6334</v>
      </c>
      <c r="CB96" s="8"/>
      <c r="CC96" s="19" t="n">
        <v>2801</v>
      </c>
      <c r="CD96" s="8" t="s">
        <v>179</v>
      </c>
      <c r="CF96" s="8"/>
      <c r="CG96" s="19" t="n">
        <v>4654</v>
      </c>
      <c r="CH96" s="8"/>
      <c r="CI96" s="19" t="n">
        <v>89512</v>
      </c>
      <c r="CJ96" s="8"/>
      <c r="CK96" s="19" t="n">
        <v>1423</v>
      </c>
      <c r="CL96" s="8"/>
      <c r="CM96" s="19" t="n">
        <v>82874</v>
      </c>
      <c r="CN96" s="8" t="s">
        <v>202</v>
      </c>
      <c r="CQ96" s="19" t="n">
        <v>3118</v>
      </c>
      <c r="CR96" s="8"/>
      <c r="CS96" s="19" t="n">
        <v>737</v>
      </c>
      <c r="CT96" s="8" t="s">
        <v>179</v>
      </c>
      <c r="CW96" s="19" t="n">
        <v>1360</v>
      </c>
      <c r="CX96" s="8"/>
      <c r="CY96" s="19" t="n">
        <v>100552</v>
      </c>
      <c r="DA96" s="19" t="n">
        <v>1547</v>
      </c>
      <c r="DC96" s="19" t="n">
        <v>91134</v>
      </c>
      <c r="DD96" s="8" t="s">
        <v>202</v>
      </c>
      <c r="DG96" s="19" t="n">
        <v>5292</v>
      </c>
      <c r="DI96" s="19" t="n">
        <v>791</v>
      </c>
      <c r="DJ96" s="8" t="s">
        <v>179</v>
      </c>
      <c r="DM96" s="19" t="n">
        <v>1788</v>
      </c>
      <c r="DO96" s="19" t="n">
        <v>46018</v>
      </c>
      <c r="DQ96" s="19" t="n">
        <v>970</v>
      </c>
      <c r="DS96" s="19" t="n">
        <v>38904</v>
      </c>
      <c r="DT96" s="8" t="s">
        <v>202</v>
      </c>
      <c r="DW96" s="19" t="n">
        <v>4405</v>
      </c>
      <c r="DY96" s="19" t="n">
        <v>373</v>
      </c>
      <c r="DZ96" s="8" t="s">
        <v>179</v>
      </c>
      <c r="EC96" s="19" t="n">
        <v>1366</v>
      </c>
    </row>
    <row r="97" customFormat="false" ht="12.95" hidden="false" customHeight="true" outlineLevel="0" collapsed="false">
      <c r="A97" s="17" t="n">
        <v>5.3</v>
      </c>
      <c r="B97" s="18" t="n">
        <v>470</v>
      </c>
      <c r="C97" s="8" t="s">
        <v>287</v>
      </c>
      <c r="D97" s="8" t="s">
        <v>199</v>
      </c>
      <c r="E97" s="7" t="s">
        <v>173</v>
      </c>
      <c r="F97" s="8" t="s">
        <v>288</v>
      </c>
      <c r="G97" s="19" t="n">
        <v>127270</v>
      </c>
      <c r="H97" s="7"/>
      <c r="I97" s="19" t="n">
        <v>43828</v>
      </c>
      <c r="J97" s="7"/>
      <c r="K97" s="19" t="n">
        <v>78257</v>
      </c>
      <c r="L97" s="7"/>
      <c r="N97" s="7"/>
      <c r="O97" s="19" t="n">
        <v>3993</v>
      </c>
      <c r="P97" s="7"/>
      <c r="Q97" s="19" t="n">
        <v>1192</v>
      </c>
      <c r="R97" s="7" t="s">
        <v>179</v>
      </c>
      <c r="T97" s="8"/>
      <c r="V97" s="8"/>
      <c r="W97" s="19" t="n">
        <v>12338</v>
      </c>
      <c r="X97" s="8"/>
      <c r="Y97" s="19" t="n">
        <v>12294</v>
      </c>
      <c r="Z97" s="8"/>
      <c r="AA97" s="19" t="n">
        <v>44</v>
      </c>
      <c r="AB97" s="8"/>
      <c r="AD97" s="8"/>
      <c r="AE97" s="19" t="n">
        <v>0</v>
      </c>
      <c r="AF97" s="8"/>
      <c r="AG97" s="19" t="n">
        <v>0</v>
      </c>
      <c r="AH97" s="8" t="s">
        <v>179</v>
      </c>
      <c r="AJ97" s="8"/>
      <c r="AL97" s="8"/>
      <c r="AM97" s="19" t="n">
        <v>13927</v>
      </c>
      <c r="AN97" s="8"/>
      <c r="AO97" s="19" t="n">
        <v>12094</v>
      </c>
      <c r="AP97" s="8"/>
      <c r="AQ97" s="19" t="n">
        <v>1814</v>
      </c>
      <c r="AR97" s="8"/>
      <c r="AT97" s="8"/>
      <c r="AU97" s="19" t="n">
        <v>0</v>
      </c>
      <c r="AV97" s="8"/>
      <c r="AW97" s="19" t="n">
        <v>19</v>
      </c>
      <c r="AX97" s="8" t="s">
        <v>179</v>
      </c>
      <c r="AZ97" s="8"/>
      <c r="BB97" s="8"/>
      <c r="BC97" s="19" t="n">
        <v>54013</v>
      </c>
      <c r="BD97" s="8"/>
      <c r="BE97" s="19" t="n">
        <v>12128</v>
      </c>
      <c r="BF97" s="8"/>
      <c r="BG97" s="19" t="n">
        <v>41307</v>
      </c>
      <c r="BH97" s="8"/>
      <c r="BJ97" s="8"/>
      <c r="BK97" s="19" t="n">
        <v>94</v>
      </c>
      <c r="BL97" s="8"/>
      <c r="BM97" s="19" t="n">
        <v>484</v>
      </c>
      <c r="BN97" s="8" t="s">
        <v>179</v>
      </c>
      <c r="BP97" s="8"/>
      <c r="BR97" s="8"/>
      <c r="BS97" s="19" t="n">
        <v>24805</v>
      </c>
      <c r="BT97" s="8"/>
      <c r="BU97" s="19" t="n">
        <v>3421</v>
      </c>
      <c r="BV97" s="8"/>
      <c r="BW97" s="19" t="n">
        <v>20523</v>
      </c>
      <c r="BX97" s="8"/>
      <c r="BZ97" s="8"/>
      <c r="CA97" s="19" t="n">
        <v>435</v>
      </c>
      <c r="CB97" s="8"/>
      <c r="CC97" s="19" t="n">
        <v>426</v>
      </c>
      <c r="CD97" s="8" t="s">
        <v>179</v>
      </c>
      <c r="CF97" s="8"/>
      <c r="CH97" s="8"/>
      <c r="CI97" s="19" t="n">
        <v>7192</v>
      </c>
      <c r="CK97" s="19" t="n">
        <v>1156</v>
      </c>
      <c r="CM97" s="19" t="n">
        <v>5506</v>
      </c>
      <c r="CQ97" s="19" t="n">
        <v>430</v>
      </c>
      <c r="CS97" s="19" t="n">
        <v>100</v>
      </c>
      <c r="CT97" s="8" t="s">
        <v>179</v>
      </c>
      <c r="CY97" s="19" t="n">
        <v>9594</v>
      </c>
      <c r="DA97" s="19" t="n">
        <v>1671</v>
      </c>
      <c r="DC97" s="19" t="n">
        <v>6568</v>
      </c>
      <c r="DG97" s="19" t="n">
        <v>1242</v>
      </c>
      <c r="DI97" s="19" t="n">
        <v>113</v>
      </c>
      <c r="DJ97" s="8" t="s">
        <v>179</v>
      </c>
      <c r="DO97" s="19" t="n">
        <v>5401</v>
      </c>
      <c r="DQ97" s="19" t="n">
        <v>1064</v>
      </c>
      <c r="DS97" s="19" t="n">
        <v>2495</v>
      </c>
      <c r="DW97" s="19" t="n">
        <v>1792</v>
      </c>
      <c r="DY97" s="19" t="n">
        <v>50</v>
      </c>
      <c r="DZ97" s="8" t="s">
        <v>179</v>
      </c>
    </row>
    <row r="98" customFormat="false" ht="12.95" hidden="false" customHeight="true" outlineLevel="0" collapsed="false">
      <c r="A98" s="17" t="n">
        <v>6.3</v>
      </c>
      <c r="B98" s="17" t="n">
        <v>584</v>
      </c>
      <c r="C98" s="8" t="s">
        <v>289</v>
      </c>
      <c r="D98" s="8" t="s">
        <v>193</v>
      </c>
      <c r="E98" s="8" t="s">
        <v>239</v>
      </c>
      <c r="G98" s="19" t="n">
        <v>10819</v>
      </c>
      <c r="H98" s="19"/>
      <c r="I98" s="19"/>
      <c r="J98" s="1"/>
      <c r="K98" s="19" t="n">
        <v>6750</v>
      </c>
      <c r="W98" s="19" t="n">
        <v>2104</v>
      </c>
      <c r="X98" s="19"/>
      <c r="Y98" s="19"/>
      <c r="AA98" s="19" t="n">
        <v>145</v>
      </c>
      <c r="AM98" s="19" t="n">
        <v>1686</v>
      </c>
      <c r="AN98" s="19"/>
      <c r="AO98" s="19"/>
      <c r="AQ98" s="19" t="n">
        <v>810</v>
      </c>
      <c r="BC98" s="19" t="n">
        <v>4831</v>
      </c>
      <c r="BD98" s="19"/>
      <c r="BE98" s="19"/>
      <c r="BG98" s="19" t="n">
        <v>3970</v>
      </c>
      <c r="BS98" s="19" t="n">
        <v>1294</v>
      </c>
      <c r="BT98" s="19"/>
      <c r="BU98" s="19"/>
      <c r="BW98" s="19" t="n">
        <v>1150</v>
      </c>
      <c r="CI98" s="19" t="n">
        <v>904</v>
      </c>
      <c r="CJ98" s="8" t="s">
        <v>169</v>
      </c>
      <c r="CK98" s="8"/>
      <c r="CL98" s="8"/>
      <c r="CM98" s="19" t="n">
        <v>675</v>
      </c>
      <c r="CN98" s="8" t="s">
        <v>169</v>
      </c>
    </row>
    <row r="99" customFormat="false" ht="12.95" hidden="false" customHeight="true" outlineLevel="0" collapsed="false">
      <c r="A99" s="17" t="n">
        <v>2.1</v>
      </c>
      <c r="B99" s="18" t="n">
        <v>474</v>
      </c>
      <c r="C99" s="8" t="s">
        <v>290</v>
      </c>
      <c r="D99" s="2" t="n">
        <v>1990</v>
      </c>
      <c r="E99" s="3" t="s">
        <v>162</v>
      </c>
      <c r="G99" s="1" t="n">
        <v>131765</v>
      </c>
      <c r="I99" s="1" t="n">
        <v>77864</v>
      </c>
      <c r="K99" s="1" t="n">
        <v>47234</v>
      </c>
      <c r="O99" s="1" t="n">
        <v>2947</v>
      </c>
      <c r="Q99" s="1" t="n">
        <v>3720</v>
      </c>
      <c r="W99" s="1" t="n">
        <v>18145</v>
      </c>
      <c r="Y99" s="1" t="n">
        <v>18127</v>
      </c>
      <c r="AA99" s="1" t="n">
        <v>14</v>
      </c>
      <c r="AE99" s="1" t="n">
        <v>1</v>
      </c>
      <c r="AG99" s="1" t="n">
        <v>3</v>
      </c>
      <c r="AM99" s="1" t="n">
        <v>17052</v>
      </c>
      <c r="AO99" s="1" t="n">
        <v>16765</v>
      </c>
      <c r="AQ99" s="1" t="n">
        <v>283</v>
      </c>
      <c r="AU99" s="1" t="n">
        <v>1</v>
      </c>
      <c r="AW99" s="1" t="n">
        <v>3</v>
      </c>
      <c r="BC99" s="1" t="n">
        <v>51805</v>
      </c>
      <c r="BE99" s="1" t="n">
        <v>31895</v>
      </c>
      <c r="BG99" s="1" t="n">
        <v>18549</v>
      </c>
      <c r="BK99" s="1" t="n">
        <v>99</v>
      </c>
      <c r="BM99" s="1" t="n">
        <v>1262</v>
      </c>
      <c r="BS99" s="1" t="n">
        <v>22931</v>
      </c>
      <c r="BU99" s="1" t="n">
        <v>6417</v>
      </c>
      <c r="BW99" s="1" t="n">
        <v>14680</v>
      </c>
      <c r="CA99" s="1" t="n">
        <v>341</v>
      </c>
      <c r="CC99" s="1" t="n">
        <v>1493</v>
      </c>
      <c r="CY99" s="1" t="n">
        <v>16009</v>
      </c>
      <c r="CZ99" s="1" t="s">
        <v>247</v>
      </c>
      <c r="DA99" s="1" t="n">
        <v>3551</v>
      </c>
      <c r="DB99" s="1" t="s">
        <v>247</v>
      </c>
      <c r="DC99" s="1" t="n">
        <v>10488</v>
      </c>
      <c r="DD99" s="1" t="s">
        <v>247</v>
      </c>
      <c r="DG99" s="1" t="n">
        <v>1157</v>
      </c>
      <c r="DH99" s="1" t="s">
        <v>247</v>
      </c>
      <c r="DI99" s="1" t="n">
        <v>813</v>
      </c>
      <c r="DJ99" s="1" t="s">
        <v>247</v>
      </c>
      <c r="DO99" s="1" t="n">
        <v>5823</v>
      </c>
      <c r="DQ99" s="1" t="n">
        <v>1109</v>
      </c>
      <c r="DS99" s="1" t="n">
        <v>3220</v>
      </c>
      <c r="DW99" s="1" t="n">
        <v>1348</v>
      </c>
      <c r="DY99" s="1" t="n">
        <v>146</v>
      </c>
    </row>
    <row r="100" customFormat="false" ht="12.95" hidden="false" customHeight="true" outlineLevel="0" collapsed="false">
      <c r="A100" s="17" t="n">
        <v>1.5</v>
      </c>
      <c r="B100" s="18" t="n">
        <v>478</v>
      </c>
      <c r="C100" s="8" t="s">
        <v>291</v>
      </c>
      <c r="D100" s="2" t="n">
        <v>1988</v>
      </c>
      <c r="E100" s="3" t="s">
        <v>162</v>
      </c>
      <c r="G100" s="1" t="n">
        <v>613821</v>
      </c>
      <c r="H100" s="3" t="s">
        <v>190</v>
      </c>
      <c r="I100" s="1" t="n">
        <v>324272</v>
      </c>
      <c r="J100" s="3" t="s">
        <v>190</v>
      </c>
      <c r="K100" s="1" t="n">
        <v>266975</v>
      </c>
      <c r="L100" s="3" t="s">
        <v>190</v>
      </c>
      <c r="O100" s="1" t="n">
        <v>4978</v>
      </c>
      <c r="P100" s="3" t="s">
        <v>190</v>
      </c>
      <c r="Q100" s="1" t="n">
        <v>13586</v>
      </c>
      <c r="R100" s="3" t="s">
        <v>190</v>
      </c>
      <c r="U100" s="1" t="n">
        <v>4010</v>
      </c>
      <c r="V100" s="2" t="s">
        <v>190</v>
      </c>
    </row>
    <row r="101" customFormat="false" ht="12.95" hidden="false" customHeight="true" outlineLevel="0" collapsed="false">
      <c r="A101" s="17" t="n">
        <v>1.1</v>
      </c>
      <c r="B101" s="18" t="n">
        <v>480</v>
      </c>
      <c r="C101" s="8" t="s">
        <v>292</v>
      </c>
      <c r="D101" s="2" t="n">
        <v>1990</v>
      </c>
      <c r="E101" s="3" t="s">
        <v>162</v>
      </c>
      <c r="G101" s="1" t="n">
        <v>369238</v>
      </c>
      <c r="I101" s="1" t="n">
        <v>145044</v>
      </c>
      <c r="K101" s="1" t="n">
        <v>203927</v>
      </c>
      <c r="M101" s="1" t="n">
        <v>7412</v>
      </c>
      <c r="O101" s="1" t="n">
        <v>6522</v>
      </c>
      <c r="Q101" s="1" t="n">
        <v>1396</v>
      </c>
      <c r="S101" s="1" t="n">
        <v>4285</v>
      </c>
      <c r="U101" s="1" t="n">
        <v>652</v>
      </c>
      <c r="W101" s="1" t="n">
        <v>49238</v>
      </c>
      <c r="Y101" s="1" t="n">
        <v>48910</v>
      </c>
      <c r="AA101" s="1" t="n">
        <v>171</v>
      </c>
      <c r="AC101" s="1" t="n">
        <v>106</v>
      </c>
      <c r="AE101" s="1" t="n">
        <v>4</v>
      </c>
      <c r="AG101" s="1" t="n">
        <v>1</v>
      </c>
      <c r="AI101" s="1" t="n">
        <v>8</v>
      </c>
      <c r="AK101" s="1" t="n">
        <v>38</v>
      </c>
      <c r="AM101" s="1" t="n">
        <v>52426</v>
      </c>
      <c r="AO101" s="1" t="n">
        <v>45800</v>
      </c>
      <c r="AQ101" s="1" t="n">
        <v>5584</v>
      </c>
      <c r="AS101" s="1" t="n">
        <v>860</v>
      </c>
      <c r="AU101" s="1" t="n">
        <v>9</v>
      </c>
      <c r="AW101" s="1" t="n">
        <v>13</v>
      </c>
      <c r="AY101" s="1" t="n">
        <v>126</v>
      </c>
      <c r="BA101" s="1" t="n">
        <v>34</v>
      </c>
      <c r="BC101" s="1" t="n">
        <v>172813</v>
      </c>
      <c r="BE101" s="1" t="n">
        <v>46243</v>
      </c>
      <c r="BG101" s="1" t="n">
        <v>118899</v>
      </c>
      <c r="BI101" s="1" t="n">
        <v>3991</v>
      </c>
      <c r="BK101" s="1" t="n">
        <v>356</v>
      </c>
      <c r="BM101" s="1" t="n">
        <v>745</v>
      </c>
      <c r="BO101" s="1" t="n">
        <v>2269</v>
      </c>
      <c r="BQ101" s="1" t="n">
        <v>310</v>
      </c>
      <c r="BS101" s="1" t="n">
        <v>56058</v>
      </c>
      <c r="BU101" s="1" t="n">
        <v>2643</v>
      </c>
      <c r="BW101" s="1" t="n">
        <v>49286</v>
      </c>
      <c r="BY101" s="1" t="n">
        <v>1517</v>
      </c>
      <c r="CA101" s="1" t="n">
        <v>1071</v>
      </c>
      <c r="CC101" s="1" t="n">
        <v>392</v>
      </c>
      <c r="CE101" s="1" t="n">
        <v>1046</v>
      </c>
      <c r="CG101" s="1" t="n">
        <v>103</v>
      </c>
      <c r="CI101" s="1" t="n">
        <v>14758</v>
      </c>
      <c r="CK101" s="1" t="n">
        <v>546</v>
      </c>
      <c r="CM101" s="1" t="n">
        <v>12362</v>
      </c>
      <c r="CO101" s="1" t="n">
        <v>385</v>
      </c>
      <c r="CQ101" s="1" t="n">
        <v>992</v>
      </c>
      <c r="CS101" s="1" t="n">
        <v>111</v>
      </c>
      <c r="CU101" s="1" t="n">
        <v>311</v>
      </c>
      <c r="CW101" s="1" t="n">
        <v>51</v>
      </c>
      <c r="CY101" s="1" t="n">
        <v>17781</v>
      </c>
      <c r="DA101" s="1" t="n">
        <v>649</v>
      </c>
      <c r="DC101" s="1" t="n">
        <v>13854</v>
      </c>
      <c r="DE101" s="1" t="n">
        <v>432</v>
      </c>
      <c r="DG101" s="1" t="n">
        <v>2272</v>
      </c>
      <c r="DI101" s="1" t="n">
        <v>101</v>
      </c>
      <c r="DK101" s="1" t="n">
        <v>404</v>
      </c>
      <c r="DM101" s="1" t="n">
        <v>69</v>
      </c>
      <c r="DO101" s="1" t="n">
        <v>6164</v>
      </c>
      <c r="DQ101" s="1" t="n">
        <v>253</v>
      </c>
      <c r="DS101" s="1" t="n">
        <v>3771</v>
      </c>
      <c r="DU101" s="1" t="n">
        <v>121</v>
      </c>
      <c r="DW101" s="1" t="n">
        <v>1818</v>
      </c>
      <c r="DY101" s="1" t="n">
        <v>33</v>
      </c>
      <c r="EA101" s="1" t="n">
        <v>121</v>
      </c>
      <c r="EC101" s="1" t="n">
        <v>47</v>
      </c>
    </row>
    <row r="102" customFormat="false" ht="12.95" hidden="false" customHeight="true" outlineLevel="0" collapsed="false">
      <c r="A102" s="17" t="n">
        <v>2.2</v>
      </c>
      <c r="B102" s="18" t="n">
        <v>484</v>
      </c>
      <c r="C102" s="8" t="s">
        <v>293</v>
      </c>
      <c r="D102" s="2" t="n">
        <v>1990</v>
      </c>
      <c r="E102" s="3" t="s">
        <v>162</v>
      </c>
      <c r="G102" s="1" t="n">
        <v>23924966</v>
      </c>
      <c r="I102" s="1" t="n">
        <v>8626660</v>
      </c>
      <c r="K102" s="1" t="n">
        <v>12474458</v>
      </c>
      <c r="M102" s="1" t="n">
        <v>1951171</v>
      </c>
      <c r="O102" s="1" t="n">
        <v>412425</v>
      </c>
      <c r="Q102" s="1" t="n">
        <v>110308</v>
      </c>
      <c r="S102" s="1" t="n">
        <v>161870</v>
      </c>
      <c r="U102" s="1" t="n">
        <v>188074</v>
      </c>
      <c r="W102" s="1" t="n">
        <v>4759892</v>
      </c>
      <c r="Y102" s="1" t="n">
        <v>4486252</v>
      </c>
      <c r="AA102" s="1" t="n">
        <v>139177</v>
      </c>
      <c r="AC102" s="1" t="n">
        <v>106708</v>
      </c>
      <c r="AE102" s="1" t="n">
        <v>3704</v>
      </c>
      <c r="AG102" s="1" t="n">
        <v>1005</v>
      </c>
      <c r="AI102" s="1" t="n">
        <v>3714</v>
      </c>
      <c r="AK102" s="1" t="n">
        <v>19332</v>
      </c>
      <c r="AM102" s="1" t="n">
        <v>3738128</v>
      </c>
      <c r="AO102" s="1" t="n">
        <v>2283836</v>
      </c>
      <c r="AQ102" s="1" t="n">
        <v>1043285</v>
      </c>
      <c r="AS102" s="1" t="n">
        <v>337708</v>
      </c>
      <c r="AU102" s="1" t="n">
        <v>4758</v>
      </c>
      <c r="AW102" s="1" t="n">
        <v>5786</v>
      </c>
      <c r="AY102" s="1" t="n">
        <v>14038</v>
      </c>
      <c r="BA102" s="1" t="n">
        <v>48717</v>
      </c>
      <c r="BC102" s="1" t="n">
        <v>9544909</v>
      </c>
      <c r="BE102" s="1" t="n">
        <v>1553599</v>
      </c>
      <c r="BG102" s="1" t="n">
        <v>6752128</v>
      </c>
      <c r="BI102" s="1" t="n">
        <v>1007704</v>
      </c>
      <c r="BK102" s="1" t="n">
        <v>40330</v>
      </c>
      <c r="BM102" s="1" t="n">
        <v>56888</v>
      </c>
      <c r="BO102" s="1" t="n">
        <v>67942</v>
      </c>
      <c r="BQ102" s="1" t="n">
        <v>66318</v>
      </c>
      <c r="BS102" s="1" t="n">
        <v>3533312</v>
      </c>
      <c r="BU102" s="1" t="n">
        <v>187384</v>
      </c>
      <c r="BW102" s="1" t="n">
        <v>2846295</v>
      </c>
      <c r="BY102" s="1" t="n">
        <v>323656</v>
      </c>
      <c r="CA102" s="1" t="n">
        <v>83861</v>
      </c>
      <c r="CC102" s="1" t="n">
        <v>27194</v>
      </c>
      <c r="CE102" s="1" t="n">
        <v>40605</v>
      </c>
      <c r="CG102" s="1" t="n">
        <v>24317</v>
      </c>
      <c r="CI102" s="1" t="n">
        <v>769917</v>
      </c>
      <c r="CK102" s="1" t="n">
        <v>38293</v>
      </c>
      <c r="CM102" s="1" t="n">
        <v>596780</v>
      </c>
      <c r="CO102" s="1" t="n">
        <v>65247</v>
      </c>
      <c r="CQ102" s="1" t="n">
        <v>45581</v>
      </c>
      <c r="CS102" s="1" t="n">
        <v>6189</v>
      </c>
      <c r="CU102" s="1" t="n">
        <v>11131</v>
      </c>
      <c r="CW102" s="1" t="n">
        <v>6696</v>
      </c>
      <c r="CY102" s="1" t="n">
        <v>961672</v>
      </c>
      <c r="DA102" s="1" t="n">
        <v>47317</v>
      </c>
      <c r="DC102" s="1" t="n">
        <v>713653</v>
      </c>
      <c r="DE102" s="1" t="n">
        <v>71551</v>
      </c>
      <c r="DG102" s="1" t="n">
        <v>95451</v>
      </c>
      <c r="DI102" s="1" t="n">
        <v>7931</v>
      </c>
      <c r="DK102" s="1" t="n">
        <v>15155</v>
      </c>
      <c r="DM102" s="1" t="n">
        <v>10614</v>
      </c>
      <c r="DO102" s="1" t="n">
        <v>617136</v>
      </c>
      <c r="DQ102" s="1" t="n">
        <v>29979</v>
      </c>
      <c r="DS102" s="1" t="n">
        <v>383140</v>
      </c>
      <c r="DU102" s="1" t="n">
        <v>38597</v>
      </c>
      <c r="DW102" s="1" t="n">
        <v>138740</v>
      </c>
      <c r="DY102" s="1" t="n">
        <v>5315</v>
      </c>
      <c r="EA102" s="1" t="n">
        <v>9285</v>
      </c>
      <c r="EC102" s="1" t="n">
        <v>12080</v>
      </c>
    </row>
    <row r="103" customFormat="false" ht="12.95" hidden="false" customHeight="true" outlineLevel="0" collapsed="false">
      <c r="A103" s="17" t="n">
        <v>6.3</v>
      </c>
      <c r="B103" s="18" t="n">
        <v>583</v>
      </c>
      <c r="C103" s="8" t="s">
        <v>294</v>
      </c>
      <c r="D103" s="2" t="n">
        <v>1994</v>
      </c>
      <c r="E103" s="3" t="s">
        <v>162</v>
      </c>
      <c r="G103" s="1" t="n">
        <v>30127</v>
      </c>
      <c r="I103" s="1" t="n">
        <v>12403</v>
      </c>
      <c r="K103" s="1" t="n">
        <v>16362</v>
      </c>
      <c r="O103" s="1" t="n">
        <v>379</v>
      </c>
      <c r="Q103" s="1" t="n">
        <v>599</v>
      </c>
      <c r="S103" s="1" t="n">
        <v>384</v>
      </c>
      <c r="W103" s="1" t="n">
        <v>6431</v>
      </c>
      <c r="Y103" s="1" t="n">
        <v>6164</v>
      </c>
      <c r="AA103" s="1" t="n">
        <v>219</v>
      </c>
      <c r="AE103" s="1" t="n">
        <v>16</v>
      </c>
      <c r="AG103" s="1" t="n">
        <v>21</v>
      </c>
      <c r="AI103" s="1" t="n">
        <v>11</v>
      </c>
      <c r="AM103" s="1" t="n">
        <v>4321</v>
      </c>
      <c r="AO103" s="1" t="n">
        <v>3071</v>
      </c>
      <c r="AQ103" s="1" t="n">
        <v>1153</v>
      </c>
      <c r="AU103" s="1" t="n">
        <v>35</v>
      </c>
      <c r="AW103" s="1" t="n">
        <v>26</v>
      </c>
      <c r="AY103" s="1" t="n">
        <v>36</v>
      </c>
      <c r="BC103" s="1" t="n">
        <v>12545</v>
      </c>
      <c r="BE103" s="1" t="n">
        <v>2777</v>
      </c>
      <c r="BG103" s="1" t="n">
        <v>9320</v>
      </c>
      <c r="BK103" s="1" t="n">
        <v>180</v>
      </c>
      <c r="BM103" s="1" t="n">
        <v>79</v>
      </c>
      <c r="BO103" s="1" t="n">
        <v>189</v>
      </c>
      <c r="BS103" s="1" t="n">
        <v>3031</v>
      </c>
      <c r="BU103" s="1" t="n">
        <v>174</v>
      </c>
      <c r="BW103" s="1" t="n">
        <v>2697</v>
      </c>
      <c r="CA103" s="1" t="n">
        <v>50</v>
      </c>
      <c r="CC103" s="1" t="n">
        <v>56</v>
      </c>
      <c r="CE103" s="1" t="n">
        <v>54</v>
      </c>
      <c r="CI103" s="1" t="n">
        <v>2051</v>
      </c>
      <c r="CK103" s="1" t="n">
        <v>115</v>
      </c>
      <c r="CM103" s="1" t="n">
        <v>1727</v>
      </c>
      <c r="CQ103" s="1" t="n">
        <v>38</v>
      </c>
      <c r="CS103" s="1" t="n">
        <v>129</v>
      </c>
      <c r="CU103" s="1" t="n">
        <v>42</v>
      </c>
      <c r="CY103" s="1" t="n">
        <v>1748</v>
      </c>
      <c r="CZ103" s="1" t="s">
        <v>163</v>
      </c>
      <c r="DA103" s="1" t="n">
        <v>102</v>
      </c>
      <c r="DC103" s="1" t="n">
        <v>1246</v>
      </c>
      <c r="DG103" s="1" t="n">
        <v>60</v>
      </c>
      <c r="DI103" s="1" t="n">
        <v>288</v>
      </c>
      <c r="DK103" s="1" t="n">
        <v>52</v>
      </c>
    </row>
    <row r="104" customFormat="false" ht="12.95" hidden="false" customHeight="true" outlineLevel="0" collapsed="false">
      <c r="A104" s="17" t="n">
        <v>1.3</v>
      </c>
      <c r="B104" s="18" t="n">
        <v>504</v>
      </c>
      <c r="C104" s="8" t="s">
        <v>295</v>
      </c>
      <c r="D104" s="2" t="n">
        <v>1994</v>
      </c>
      <c r="E104" s="3" t="s">
        <v>162</v>
      </c>
      <c r="G104" s="1" t="n">
        <v>7895574</v>
      </c>
      <c r="I104" s="1" t="n">
        <v>3588227</v>
      </c>
      <c r="K104" s="1" t="n">
        <v>4166351</v>
      </c>
      <c r="O104" s="1" t="n">
        <v>76154</v>
      </c>
      <c r="Q104" s="1" t="n">
        <v>64842</v>
      </c>
      <c r="W104" s="1" t="n">
        <v>1398244</v>
      </c>
      <c r="Y104" s="1" t="n">
        <v>1382286</v>
      </c>
      <c r="AA104" s="1" t="n">
        <v>15655</v>
      </c>
      <c r="AE104" s="1" t="n">
        <v>101</v>
      </c>
      <c r="AG104" s="1" t="n">
        <v>202</v>
      </c>
      <c r="AM104" s="1" t="n">
        <v>1212606</v>
      </c>
      <c r="AO104" s="1" t="n">
        <v>1079488</v>
      </c>
      <c r="AQ104" s="1" t="n">
        <v>128775</v>
      </c>
      <c r="AU104" s="1" t="n">
        <v>606</v>
      </c>
      <c r="AW104" s="1" t="n">
        <v>3737</v>
      </c>
      <c r="BC104" s="1" t="n">
        <v>3258664</v>
      </c>
      <c r="BE104" s="1" t="n">
        <v>1060702</v>
      </c>
      <c r="BG104" s="1" t="n">
        <v>2153825</v>
      </c>
      <c r="BK104" s="1" t="n">
        <v>6262</v>
      </c>
      <c r="BM104" s="1" t="n">
        <v>37875</v>
      </c>
      <c r="BS104" s="1" t="n">
        <v>1104132</v>
      </c>
      <c r="BU104" s="1" t="n">
        <v>40097</v>
      </c>
      <c r="BW104" s="1" t="n">
        <v>1040300</v>
      </c>
      <c r="CA104" s="1" t="n">
        <v>11110</v>
      </c>
      <c r="CC104" s="1" t="n">
        <v>12625</v>
      </c>
      <c r="CI104" s="1" t="n">
        <v>328452</v>
      </c>
      <c r="CK104" s="1" t="n">
        <v>9999</v>
      </c>
      <c r="CM104" s="1" t="n">
        <v>306737</v>
      </c>
      <c r="CQ104" s="1" t="n">
        <v>9494</v>
      </c>
      <c r="CS104" s="1" t="n">
        <v>2222</v>
      </c>
      <c r="CY104" s="1" t="n">
        <v>383699</v>
      </c>
      <c r="DA104" s="1" t="n">
        <v>11514</v>
      </c>
      <c r="DC104" s="1" t="n">
        <v>349561</v>
      </c>
      <c r="DG104" s="1" t="n">
        <v>18685</v>
      </c>
      <c r="DI104" s="1" t="n">
        <v>3939</v>
      </c>
      <c r="DO104" s="1" t="n">
        <v>209777</v>
      </c>
      <c r="DQ104" s="1" t="n">
        <v>4141</v>
      </c>
      <c r="DS104" s="1" t="n">
        <v>171498</v>
      </c>
      <c r="DW104" s="1" t="n">
        <v>29896</v>
      </c>
      <c r="DY104" s="1" t="n">
        <v>4242</v>
      </c>
    </row>
    <row r="105" customFormat="false" ht="12.95" hidden="false" customHeight="true" outlineLevel="0" collapsed="false">
      <c r="A105" s="17" t="n">
        <v>1.4</v>
      </c>
      <c r="B105" s="18" t="n">
        <v>516</v>
      </c>
      <c r="C105" s="8" t="s">
        <v>296</v>
      </c>
      <c r="D105" s="2" t="n">
        <v>1991</v>
      </c>
      <c r="E105" s="3" t="s">
        <v>162</v>
      </c>
      <c r="G105" s="1" t="n">
        <v>393518</v>
      </c>
      <c r="I105" s="1" t="n">
        <v>214885</v>
      </c>
      <c r="K105" s="1" t="n">
        <v>116671</v>
      </c>
      <c r="M105" s="1" t="n">
        <v>45972</v>
      </c>
      <c r="O105" s="1" t="n">
        <v>4536</v>
      </c>
      <c r="Q105" s="1" t="n">
        <v>4917</v>
      </c>
      <c r="S105" s="1" t="n">
        <v>2989</v>
      </c>
      <c r="U105" s="1" t="n">
        <v>3176</v>
      </c>
      <c r="W105" s="1" t="n">
        <v>81386</v>
      </c>
      <c r="Y105" s="1" t="n">
        <v>79279</v>
      </c>
      <c r="AA105" s="1" t="n">
        <v>334</v>
      </c>
      <c r="AC105" s="1" t="n">
        <v>488</v>
      </c>
      <c r="AE105" s="1" t="n">
        <v>9</v>
      </c>
      <c r="AG105" s="1" t="n">
        <v>21</v>
      </c>
      <c r="AI105" s="1" t="n">
        <v>32</v>
      </c>
      <c r="AK105" s="1" t="n">
        <v>1223</v>
      </c>
      <c r="AM105" s="1" t="n">
        <v>63471</v>
      </c>
      <c r="AO105" s="1" t="n">
        <v>56352</v>
      </c>
      <c r="AQ105" s="1" t="n">
        <v>2895</v>
      </c>
      <c r="AS105" s="1" t="n">
        <v>3404</v>
      </c>
      <c r="AU105" s="1" t="n">
        <v>20</v>
      </c>
      <c r="AW105" s="1" t="n">
        <v>98</v>
      </c>
      <c r="AY105" s="1" t="n">
        <v>130</v>
      </c>
      <c r="BA105" s="1" t="n">
        <v>572</v>
      </c>
      <c r="BC105" s="1" t="n">
        <v>124945</v>
      </c>
      <c r="BD105" s="1" t="s">
        <v>222</v>
      </c>
      <c r="BE105" s="1" t="n">
        <v>62202</v>
      </c>
      <c r="BF105" s="1" t="s">
        <v>222</v>
      </c>
      <c r="BG105" s="1" t="n">
        <v>39627</v>
      </c>
      <c r="BH105" s="1" t="s">
        <v>222</v>
      </c>
      <c r="BI105" s="1" t="n">
        <v>19986</v>
      </c>
      <c r="BJ105" s="1" t="s">
        <v>222</v>
      </c>
      <c r="BK105" s="1" t="n">
        <v>290</v>
      </c>
      <c r="BL105" s="1" t="s">
        <v>222</v>
      </c>
      <c r="BM105" s="1" t="n">
        <v>1316</v>
      </c>
      <c r="BN105" s="1" t="s">
        <v>222</v>
      </c>
      <c r="BO105" s="1" t="n">
        <v>784</v>
      </c>
      <c r="BP105" s="1" t="s">
        <v>222</v>
      </c>
      <c r="BQ105" s="1" t="n">
        <v>740</v>
      </c>
      <c r="BR105" s="1" t="s">
        <v>222</v>
      </c>
      <c r="BS105" s="1" t="n">
        <v>48234</v>
      </c>
      <c r="BT105" s="1" t="s">
        <v>297</v>
      </c>
      <c r="BU105" s="1" t="n">
        <v>8902</v>
      </c>
      <c r="BV105" s="1" t="s">
        <v>297</v>
      </c>
      <c r="BW105" s="1" t="n">
        <v>27696</v>
      </c>
      <c r="BX105" s="1" t="s">
        <v>297</v>
      </c>
      <c r="BY105" s="1" t="n">
        <v>9257</v>
      </c>
      <c r="BZ105" s="1" t="s">
        <v>297</v>
      </c>
      <c r="CA105" s="1" t="n">
        <v>470</v>
      </c>
      <c r="CB105" s="1" t="s">
        <v>297</v>
      </c>
      <c r="CC105" s="1" t="n">
        <v>1079</v>
      </c>
      <c r="CD105" s="1" t="s">
        <v>297</v>
      </c>
      <c r="CE105" s="1" t="n">
        <v>600</v>
      </c>
      <c r="CF105" s="1" t="s">
        <v>297</v>
      </c>
      <c r="CG105" s="1" t="n">
        <v>230</v>
      </c>
      <c r="CH105" s="1" t="s">
        <v>297</v>
      </c>
      <c r="CI105" s="1" t="n">
        <v>45351</v>
      </c>
      <c r="CJ105" s="1" t="s">
        <v>298</v>
      </c>
      <c r="CK105" s="1" t="n">
        <v>5548</v>
      </c>
      <c r="CL105" s="1" t="s">
        <v>298</v>
      </c>
      <c r="CM105" s="1" t="n">
        <v>28544</v>
      </c>
      <c r="CN105" s="1" t="s">
        <v>298</v>
      </c>
      <c r="CO105" s="1" t="n">
        <v>7793</v>
      </c>
      <c r="CP105" s="1" t="s">
        <v>298</v>
      </c>
      <c r="CQ105" s="1" t="n">
        <v>1255</v>
      </c>
      <c r="CR105" s="1" t="s">
        <v>298</v>
      </c>
      <c r="CS105" s="1" t="n">
        <v>1236</v>
      </c>
      <c r="CT105" s="1" t="s">
        <v>298</v>
      </c>
      <c r="CU105" s="1" t="n">
        <v>737</v>
      </c>
      <c r="CV105" s="1" t="s">
        <v>298</v>
      </c>
      <c r="CW105" s="1" t="n">
        <v>238</v>
      </c>
      <c r="CX105" s="1" t="s">
        <v>298</v>
      </c>
      <c r="CY105" s="1" t="n">
        <v>29759</v>
      </c>
      <c r="CZ105" s="1" t="s">
        <v>163</v>
      </c>
      <c r="DA105" s="1" t="n">
        <v>2602</v>
      </c>
      <c r="DB105" s="1" t="s">
        <v>163</v>
      </c>
      <c r="DC105" s="1" t="n">
        <v>17575</v>
      </c>
      <c r="DD105" s="1" t="s">
        <v>163</v>
      </c>
      <c r="DE105" s="1" t="n">
        <v>5044</v>
      </c>
      <c r="DF105" s="1" t="s">
        <v>163</v>
      </c>
      <c r="DG105" s="1" t="n">
        <v>2492</v>
      </c>
      <c r="DH105" s="1" t="s">
        <v>163</v>
      </c>
      <c r="DI105" s="1" t="n">
        <v>1167</v>
      </c>
      <c r="DJ105" s="1" t="s">
        <v>163</v>
      </c>
      <c r="DK105" s="1" t="n">
        <v>706</v>
      </c>
      <c r="DL105" s="1" t="s">
        <v>163</v>
      </c>
      <c r="DM105" s="1" t="n">
        <v>173</v>
      </c>
      <c r="DN105" s="1" t="s">
        <v>163</v>
      </c>
    </row>
    <row r="106" customFormat="false" ht="12.95" hidden="false" customHeight="true" outlineLevel="0" collapsed="false">
      <c r="A106" s="17" t="n">
        <v>4.3</v>
      </c>
      <c r="B106" s="18" t="n">
        <v>524</v>
      </c>
      <c r="C106" s="8" t="s">
        <v>299</v>
      </c>
      <c r="D106" s="2" t="n">
        <v>1991</v>
      </c>
      <c r="E106" s="3" t="s">
        <v>162</v>
      </c>
      <c r="G106" s="1" t="n">
        <v>5208728</v>
      </c>
      <c r="I106" s="1" t="n">
        <v>1129861</v>
      </c>
      <c r="K106" s="1" t="n">
        <v>3837760</v>
      </c>
      <c r="O106" s="1" t="n">
        <v>188558</v>
      </c>
      <c r="Q106" s="1" t="n">
        <v>14969</v>
      </c>
      <c r="S106" s="1" t="n">
        <v>13616</v>
      </c>
      <c r="U106" s="1" t="n">
        <v>23964</v>
      </c>
      <c r="W106" s="1" t="n">
        <v>878035</v>
      </c>
      <c r="Y106" s="1" t="n">
        <v>697528</v>
      </c>
      <c r="AA106" s="1" t="n">
        <v>171469</v>
      </c>
      <c r="AE106" s="1" t="n">
        <v>1143</v>
      </c>
      <c r="AG106" s="1" t="n">
        <v>1052</v>
      </c>
      <c r="AI106" s="1" t="n">
        <v>722</v>
      </c>
      <c r="AK106" s="1" t="n">
        <v>6121</v>
      </c>
      <c r="AM106" s="1" t="n">
        <v>729279</v>
      </c>
      <c r="AO106" s="1" t="n">
        <v>277668</v>
      </c>
      <c r="AQ106" s="1" t="n">
        <v>439685</v>
      </c>
      <c r="AU106" s="1" t="n">
        <v>2797</v>
      </c>
      <c r="AW106" s="1" t="n">
        <v>2330</v>
      </c>
      <c r="AY106" s="1" t="n">
        <v>1960</v>
      </c>
      <c r="BA106" s="1" t="n">
        <v>4839</v>
      </c>
      <c r="BC106" s="1" t="n">
        <v>2126828</v>
      </c>
      <c r="BE106" s="1" t="n">
        <v>133340</v>
      </c>
      <c r="BG106" s="1" t="n">
        <v>1942880</v>
      </c>
      <c r="BK106" s="1" t="n">
        <v>29272</v>
      </c>
      <c r="BM106" s="1" t="n">
        <v>7534</v>
      </c>
      <c r="BO106" s="1" t="n">
        <v>6381</v>
      </c>
      <c r="BQ106" s="1" t="n">
        <v>7421</v>
      </c>
      <c r="BS106" s="1" t="n">
        <v>931848</v>
      </c>
      <c r="BU106" s="1" t="n">
        <v>14336</v>
      </c>
      <c r="BW106" s="1" t="n">
        <v>853215</v>
      </c>
      <c r="CA106" s="1" t="n">
        <v>56330</v>
      </c>
      <c r="CC106" s="1" t="n">
        <v>2800</v>
      </c>
      <c r="CE106" s="1" t="n">
        <v>2773</v>
      </c>
      <c r="CG106" s="1" t="n">
        <v>2394</v>
      </c>
      <c r="CI106" s="1" t="n">
        <v>215479</v>
      </c>
      <c r="CK106" s="1" t="n">
        <v>2875</v>
      </c>
      <c r="CM106" s="1" t="n">
        <v>182892</v>
      </c>
      <c r="CQ106" s="1" t="n">
        <v>27665</v>
      </c>
      <c r="CS106" s="1" t="n">
        <v>543</v>
      </c>
      <c r="CU106" s="1" t="n">
        <v>648</v>
      </c>
      <c r="CW106" s="1" t="n">
        <v>856</v>
      </c>
      <c r="CY106" s="1" t="n">
        <v>327259</v>
      </c>
      <c r="CZ106" s="1" t="s">
        <v>163</v>
      </c>
      <c r="DA106" s="1" t="n">
        <v>4114</v>
      </c>
      <c r="DB106" s="1" t="s">
        <v>163</v>
      </c>
      <c r="DC106" s="1" t="n">
        <v>247619</v>
      </c>
      <c r="DD106" s="1" t="s">
        <v>163</v>
      </c>
      <c r="DG106" s="1" t="n">
        <v>71351</v>
      </c>
      <c r="DH106" s="1" t="s">
        <v>163</v>
      </c>
      <c r="DI106" s="1" t="n">
        <v>710</v>
      </c>
      <c r="DJ106" s="1" t="s">
        <v>163</v>
      </c>
      <c r="DK106" s="1" t="n">
        <v>1132</v>
      </c>
      <c r="DL106" s="1" t="s">
        <v>163</v>
      </c>
      <c r="DM106" s="1" t="n">
        <v>2333</v>
      </c>
      <c r="DN106" s="1" t="s">
        <v>163</v>
      </c>
    </row>
    <row r="107" customFormat="false" ht="12.95" hidden="false" customHeight="true" outlineLevel="0" collapsed="false">
      <c r="A107" s="17" t="n">
        <v>5.4</v>
      </c>
      <c r="B107" s="18" t="n">
        <v>528</v>
      </c>
      <c r="C107" s="8" t="s">
        <v>300</v>
      </c>
      <c r="D107" s="2" t="n">
        <v>1990</v>
      </c>
      <c r="E107" s="3" t="s">
        <v>162</v>
      </c>
      <c r="G107" s="1" t="n">
        <v>5995303</v>
      </c>
      <c r="I107" s="1" t="n">
        <v>2074163</v>
      </c>
      <c r="K107" s="1" t="n">
        <v>3494110</v>
      </c>
      <c r="O107" s="1" t="n">
        <v>152068</v>
      </c>
      <c r="Q107" s="1" t="n">
        <v>274962</v>
      </c>
      <c r="W107" s="1" t="n">
        <v>549837</v>
      </c>
      <c r="Y107" s="1" t="n">
        <v>548552</v>
      </c>
      <c r="AA107" s="1" t="n">
        <v>1270</v>
      </c>
      <c r="AE107" s="1" t="n">
        <v>0</v>
      </c>
      <c r="AG107" s="1" t="n">
        <v>15</v>
      </c>
      <c r="AM107" s="1" t="n">
        <v>645703</v>
      </c>
      <c r="AO107" s="1" t="n">
        <v>598734</v>
      </c>
      <c r="AQ107" s="1" t="n">
        <v>45898</v>
      </c>
      <c r="AU107" s="1" t="n">
        <v>29</v>
      </c>
      <c r="AW107" s="1" t="n">
        <v>1042</v>
      </c>
      <c r="BC107" s="1" t="n">
        <v>2486657</v>
      </c>
      <c r="BE107" s="1" t="n">
        <v>770310</v>
      </c>
      <c r="BG107" s="1" t="n">
        <v>1579503</v>
      </c>
      <c r="BK107" s="1" t="n">
        <v>4278</v>
      </c>
      <c r="BM107" s="1" t="n">
        <v>132566</v>
      </c>
      <c r="BS107" s="1" t="n">
        <v>1226573</v>
      </c>
      <c r="BU107" s="1" t="n">
        <v>91981</v>
      </c>
      <c r="BW107" s="1" t="n">
        <v>1020523</v>
      </c>
      <c r="CA107" s="1" t="n">
        <v>17056</v>
      </c>
      <c r="CC107" s="1" t="n">
        <v>97013</v>
      </c>
      <c r="CI107" s="1" t="n">
        <v>321381</v>
      </c>
      <c r="CK107" s="1" t="n">
        <v>20905</v>
      </c>
      <c r="CM107" s="1" t="n">
        <v>269696</v>
      </c>
      <c r="CQ107" s="1" t="n">
        <v>13234</v>
      </c>
      <c r="CS107" s="1" t="n">
        <v>17546</v>
      </c>
      <c r="CY107" s="1" t="n">
        <v>486171</v>
      </c>
      <c r="DA107" s="1" t="n">
        <v>27126</v>
      </c>
      <c r="DC107" s="1" t="n">
        <v>397857</v>
      </c>
      <c r="DG107" s="1" t="n">
        <v>41525</v>
      </c>
      <c r="DI107" s="1" t="n">
        <v>19663</v>
      </c>
      <c r="DO107" s="1" t="n">
        <v>278981</v>
      </c>
      <c r="DQ107" s="1" t="n">
        <v>16555</v>
      </c>
      <c r="DS107" s="1" t="n">
        <v>179363</v>
      </c>
      <c r="DW107" s="1" t="n">
        <v>75946</v>
      </c>
      <c r="DY107" s="1" t="n">
        <v>7117</v>
      </c>
    </row>
    <row r="108" customFormat="false" ht="12.95" hidden="false" customHeight="true" outlineLevel="0" collapsed="false">
      <c r="A108" s="17" t="n">
        <v>2.1</v>
      </c>
      <c r="B108" s="18" t="n">
        <v>530</v>
      </c>
      <c r="C108" s="8" t="s">
        <v>301</v>
      </c>
      <c r="D108" s="2" t="n">
        <v>1992</v>
      </c>
      <c r="E108" s="3" t="s">
        <v>162</v>
      </c>
      <c r="G108" s="1" t="n">
        <v>65923</v>
      </c>
      <c r="I108" s="1" t="n">
        <v>32346</v>
      </c>
      <c r="K108" s="1" t="n">
        <v>28983</v>
      </c>
      <c r="O108" s="1" t="n">
        <v>1433</v>
      </c>
      <c r="Q108" s="1" t="n">
        <v>3064</v>
      </c>
      <c r="U108" s="1" t="n">
        <v>97</v>
      </c>
      <c r="W108" s="1" t="n">
        <v>7504</v>
      </c>
      <c r="Y108" s="1" t="n">
        <v>7465</v>
      </c>
      <c r="AA108" s="1" t="n">
        <v>32</v>
      </c>
      <c r="AE108" s="1" t="n">
        <v>0</v>
      </c>
      <c r="AG108" s="1" t="n">
        <v>3</v>
      </c>
      <c r="AK108" s="1" t="n">
        <v>4</v>
      </c>
      <c r="AM108" s="1" t="n">
        <v>6603</v>
      </c>
      <c r="AO108" s="1" t="n">
        <v>6172</v>
      </c>
      <c r="AQ108" s="1" t="n">
        <v>409</v>
      </c>
      <c r="AU108" s="1" t="n">
        <v>2</v>
      </c>
      <c r="AW108" s="1" t="n">
        <v>10</v>
      </c>
      <c r="BA108" s="1" t="n">
        <v>10</v>
      </c>
      <c r="BC108" s="1" t="n">
        <v>30561</v>
      </c>
      <c r="BE108" s="1" t="n">
        <v>15049</v>
      </c>
      <c r="BG108" s="1" t="n">
        <v>13979</v>
      </c>
      <c r="BK108" s="1" t="n">
        <v>80</v>
      </c>
      <c r="BM108" s="1" t="n">
        <v>1400</v>
      </c>
      <c r="BQ108" s="1" t="n">
        <v>53</v>
      </c>
      <c r="BS108" s="1" t="n">
        <v>12699</v>
      </c>
      <c r="BU108" s="1" t="n">
        <v>2393</v>
      </c>
      <c r="BW108" s="1" t="n">
        <v>8858</v>
      </c>
      <c r="CA108" s="1" t="n">
        <v>245</v>
      </c>
      <c r="CC108" s="1" t="n">
        <v>1185</v>
      </c>
      <c r="CG108" s="1" t="n">
        <v>18</v>
      </c>
      <c r="CI108" s="1" t="n">
        <v>2733</v>
      </c>
      <c r="CK108" s="1" t="n">
        <v>438</v>
      </c>
      <c r="CM108" s="1" t="n">
        <v>1989</v>
      </c>
      <c r="CQ108" s="1" t="n">
        <v>114</v>
      </c>
      <c r="CS108" s="1" t="n">
        <v>188</v>
      </c>
      <c r="CW108" s="1" t="n">
        <v>4</v>
      </c>
      <c r="CY108" s="1" t="n">
        <v>3694</v>
      </c>
      <c r="DA108" s="1" t="n">
        <v>555</v>
      </c>
      <c r="DC108" s="1" t="n">
        <v>2568</v>
      </c>
      <c r="DG108" s="1" t="n">
        <v>369</v>
      </c>
      <c r="DI108" s="1" t="n">
        <v>200</v>
      </c>
      <c r="DM108" s="1" t="n">
        <v>2</v>
      </c>
      <c r="DO108" s="1" t="n">
        <v>2129</v>
      </c>
      <c r="DQ108" s="1" t="n">
        <v>274</v>
      </c>
      <c r="DS108" s="1" t="n">
        <v>1148</v>
      </c>
      <c r="DW108" s="1" t="n">
        <v>623</v>
      </c>
      <c r="DY108" s="1" t="n">
        <v>78</v>
      </c>
      <c r="EC108" s="1" t="n">
        <v>6</v>
      </c>
    </row>
    <row r="109" customFormat="false" ht="12.95" hidden="false" customHeight="true" outlineLevel="0" collapsed="false">
      <c r="A109" s="17" t="n">
        <v>6.2</v>
      </c>
      <c r="B109" s="18" t="n">
        <v>540</v>
      </c>
      <c r="C109" s="8" t="s">
        <v>302</v>
      </c>
      <c r="D109" s="8" t="s">
        <v>167</v>
      </c>
      <c r="E109" s="7" t="s">
        <v>173</v>
      </c>
      <c r="G109" s="19" t="n">
        <v>56533</v>
      </c>
      <c r="I109" s="19" t="n">
        <v>30140</v>
      </c>
      <c r="J109" s="7"/>
      <c r="K109" s="19" t="n">
        <v>23603</v>
      </c>
      <c r="L109" s="7" t="s">
        <v>202</v>
      </c>
      <c r="N109" s="7"/>
      <c r="O109" s="19" t="n">
        <v>1282</v>
      </c>
      <c r="P109" s="7"/>
      <c r="Q109" s="19" t="n">
        <v>1508</v>
      </c>
      <c r="R109" s="7" t="s">
        <v>179</v>
      </c>
      <c r="T109" s="8"/>
      <c r="V109" s="8"/>
      <c r="W109" s="19" t="n">
        <v>9456</v>
      </c>
      <c r="X109" s="8"/>
      <c r="Y109" s="19" t="n">
        <v>9441</v>
      </c>
      <c r="Z109" s="8"/>
      <c r="AA109" s="19" t="n">
        <v>15</v>
      </c>
      <c r="AB109" s="8" t="s">
        <v>202</v>
      </c>
      <c r="AD109" s="8"/>
      <c r="AE109" s="19" t="n">
        <v>0</v>
      </c>
      <c r="AF109" s="8"/>
      <c r="AG109" s="19" t="n">
        <v>0</v>
      </c>
      <c r="AH109" s="8" t="s">
        <v>179</v>
      </c>
      <c r="AJ109" s="8"/>
      <c r="AL109" s="8"/>
      <c r="AM109" s="19" t="n">
        <v>7520</v>
      </c>
      <c r="AN109" s="8"/>
      <c r="AO109" s="19" t="n">
        <v>7002</v>
      </c>
      <c r="AP109" s="8"/>
      <c r="AQ109" s="19" t="n">
        <v>507</v>
      </c>
      <c r="AR109" s="8" t="s">
        <v>202</v>
      </c>
      <c r="AT109" s="8"/>
      <c r="AU109" s="19" t="n">
        <v>1</v>
      </c>
      <c r="AV109" s="8"/>
      <c r="AW109" s="19" t="n">
        <v>10</v>
      </c>
      <c r="AX109" s="8" t="s">
        <v>179</v>
      </c>
      <c r="AZ109" s="8"/>
      <c r="BB109" s="8"/>
      <c r="BC109" s="19" t="n">
        <v>23662</v>
      </c>
      <c r="BD109" s="8"/>
      <c r="BE109" s="19" t="n">
        <v>10683</v>
      </c>
      <c r="BF109" s="8"/>
      <c r="BG109" s="19" t="n">
        <v>12140</v>
      </c>
      <c r="BH109" s="8" t="s">
        <v>202</v>
      </c>
      <c r="BJ109" s="8"/>
      <c r="BK109" s="19" t="n">
        <v>86</v>
      </c>
      <c r="BL109" s="8"/>
      <c r="BM109" s="19" t="n">
        <v>753</v>
      </c>
      <c r="BN109" s="8" t="s">
        <v>179</v>
      </c>
      <c r="BP109" s="8"/>
      <c r="BR109" s="8"/>
      <c r="BS109" s="19" t="n">
        <v>10398</v>
      </c>
      <c r="BT109" s="8"/>
      <c r="BU109" s="19" t="n">
        <v>2096</v>
      </c>
      <c r="BV109" s="8"/>
      <c r="BW109" s="19" t="n">
        <v>7411</v>
      </c>
      <c r="BX109" s="8" t="s">
        <v>202</v>
      </c>
      <c r="BZ109" s="8"/>
      <c r="CA109" s="19" t="n">
        <v>350</v>
      </c>
      <c r="CB109" s="8"/>
      <c r="CC109" s="19" t="n">
        <v>541</v>
      </c>
      <c r="CD109" s="8" t="s">
        <v>179</v>
      </c>
      <c r="CF109" s="8"/>
      <c r="CH109" s="8"/>
      <c r="CI109" s="19" t="n">
        <v>2062</v>
      </c>
      <c r="CJ109" s="8"/>
      <c r="CK109" s="19" t="n">
        <v>354</v>
      </c>
      <c r="CL109" s="8"/>
      <c r="CM109" s="19" t="n">
        <v>1436</v>
      </c>
      <c r="CN109" s="8" t="s">
        <v>202</v>
      </c>
      <c r="CP109" s="8"/>
      <c r="CQ109" s="19" t="n">
        <v>180</v>
      </c>
      <c r="CR109" s="8"/>
      <c r="CS109" s="19" t="n">
        <v>92</v>
      </c>
      <c r="CT109" s="8" t="s">
        <v>179</v>
      </c>
      <c r="CV109" s="8"/>
      <c r="CX109" s="8"/>
      <c r="CY109" s="19" t="n">
        <v>2324</v>
      </c>
      <c r="DA109" s="19" t="n">
        <v>361</v>
      </c>
      <c r="DC109" s="19" t="n">
        <v>1510</v>
      </c>
      <c r="DD109" s="8" t="s">
        <v>202</v>
      </c>
      <c r="DG109" s="19" t="n">
        <v>367</v>
      </c>
      <c r="DI109" s="19" t="n">
        <v>86</v>
      </c>
      <c r="DJ109" s="8" t="s">
        <v>179</v>
      </c>
      <c r="DO109" s="19" t="n">
        <v>1111</v>
      </c>
      <c r="DQ109" s="19" t="n">
        <v>203</v>
      </c>
      <c r="DS109" s="19" t="n">
        <v>584</v>
      </c>
      <c r="DT109" s="8" t="s">
        <v>202</v>
      </c>
      <c r="DW109" s="19" t="n">
        <v>298</v>
      </c>
      <c r="DY109" s="19" t="n">
        <v>26</v>
      </c>
      <c r="DZ109" s="8" t="s">
        <v>179</v>
      </c>
    </row>
    <row r="110" customFormat="false" ht="12.95" hidden="false" customHeight="true" outlineLevel="0" collapsed="false">
      <c r="A110" s="17" t="n">
        <v>6.1</v>
      </c>
      <c r="B110" s="18" t="n">
        <v>554</v>
      </c>
      <c r="C110" s="8" t="s">
        <v>303</v>
      </c>
      <c r="D110" s="2" t="n">
        <v>1991</v>
      </c>
      <c r="E110" s="3" t="s">
        <v>162</v>
      </c>
      <c r="G110" s="1" t="n">
        <v>1262088</v>
      </c>
      <c r="I110" s="1" t="n">
        <v>433830</v>
      </c>
      <c r="K110" s="1" t="n">
        <v>670512</v>
      </c>
      <c r="O110" s="1" t="n">
        <v>34629</v>
      </c>
      <c r="Q110" s="1" t="n">
        <v>54093</v>
      </c>
      <c r="S110" s="1" t="n">
        <v>50067</v>
      </c>
      <c r="U110" s="1" t="n">
        <v>18960</v>
      </c>
      <c r="W110" s="1" t="n">
        <v>145005</v>
      </c>
      <c r="Y110" s="1" t="n">
        <v>142692</v>
      </c>
      <c r="AA110" s="1" t="n">
        <v>417</v>
      </c>
      <c r="AE110" s="1" t="n">
        <v>54</v>
      </c>
      <c r="AG110" s="1" t="n">
        <v>39</v>
      </c>
      <c r="AI110" s="1" t="n">
        <v>51</v>
      </c>
      <c r="AK110" s="1" t="n">
        <v>1752</v>
      </c>
      <c r="AM110" s="1" t="n">
        <v>135978</v>
      </c>
      <c r="AO110" s="1" t="n">
        <v>121146</v>
      </c>
      <c r="AQ110" s="1" t="n">
        <v>11670</v>
      </c>
      <c r="AU110" s="1" t="n">
        <v>105</v>
      </c>
      <c r="AW110" s="1" t="n">
        <v>228</v>
      </c>
      <c r="AY110" s="1" t="n">
        <v>972</v>
      </c>
      <c r="BA110" s="1" t="n">
        <v>1857</v>
      </c>
      <c r="BC110" s="1" t="n">
        <v>507027</v>
      </c>
      <c r="BE110" s="1" t="n">
        <v>139320</v>
      </c>
      <c r="BG110" s="1" t="n">
        <v>303843</v>
      </c>
      <c r="BK110" s="1" t="n">
        <v>1488</v>
      </c>
      <c r="BM110" s="1" t="n">
        <v>25110</v>
      </c>
      <c r="BO110" s="1" t="n">
        <v>30246</v>
      </c>
      <c r="BQ110" s="1" t="n">
        <v>7020</v>
      </c>
      <c r="BS110" s="1" t="n">
        <v>243030</v>
      </c>
      <c r="BU110" s="1" t="n">
        <v>16320</v>
      </c>
      <c r="BW110" s="1" t="n">
        <v>186780</v>
      </c>
      <c r="CA110" s="1" t="n">
        <v>4218</v>
      </c>
      <c r="CC110" s="1" t="n">
        <v>18768</v>
      </c>
      <c r="CE110" s="1" t="n">
        <v>13212</v>
      </c>
      <c r="CG110" s="1" t="n">
        <v>3735</v>
      </c>
      <c r="CI110" s="1" t="n">
        <v>70611</v>
      </c>
      <c r="CK110" s="1" t="n">
        <v>4776</v>
      </c>
      <c r="CM110" s="1" t="n">
        <v>54489</v>
      </c>
      <c r="CQ110" s="1" t="n">
        <v>3528</v>
      </c>
      <c r="CS110" s="1" t="n">
        <v>4206</v>
      </c>
      <c r="CU110" s="1" t="n">
        <v>2403</v>
      </c>
      <c r="CW110" s="1" t="n">
        <v>1212</v>
      </c>
      <c r="CY110" s="1" t="n">
        <v>103608</v>
      </c>
      <c r="DA110" s="1" t="n">
        <v>6357</v>
      </c>
      <c r="DC110" s="1" t="n">
        <v>78288</v>
      </c>
      <c r="DG110" s="1" t="n">
        <v>10071</v>
      </c>
      <c r="DI110" s="1" t="n">
        <v>4434</v>
      </c>
      <c r="DK110" s="1" t="n">
        <v>2418</v>
      </c>
      <c r="DM110" s="1" t="n">
        <v>2037</v>
      </c>
      <c r="DO110" s="1" t="n">
        <v>56829</v>
      </c>
      <c r="DQ110" s="1" t="n">
        <v>3219</v>
      </c>
      <c r="DS110" s="1" t="n">
        <v>35025</v>
      </c>
      <c r="DW110" s="1" t="n">
        <v>15165</v>
      </c>
      <c r="DY110" s="1" t="n">
        <v>1308</v>
      </c>
      <c r="EA110" s="1" t="n">
        <v>765</v>
      </c>
      <c r="EC110" s="1" t="n">
        <v>1347</v>
      </c>
    </row>
    <row r="111" customFormat="false" ht="12.95" hidden="false" customHeight="true" outlineLevel="0" collapsed="false">
      <c r="A111" s="17" t="n">
        <v>1.5</v>
      </c>
      <c r="B111" s="18" t="n">
        <v>562</v>
      </c>
      <c r="C111" s="8" t="s">
        <v>304</v>
      </c>
      <c r="D111" s="2" t="n">
        <v>1988</v>
      </c>
      <c r="E111" s="3" t="s">
        <v>162</v>
      </c>
      <c r="G111" s="1" t="n">
        <v>1773280</v>
      </c>
      <c r="I111" s="1" t="n">
        <v>462260</v>
      </c>
      <c r="K111" s="1" t="n">
        <v>1239170</v>
      </c>
      <c r="O111" s="1" t="n">
        <v>19710</v>
      </c>
      <c r="Q111" s="1" t="n">
        <v>51710</v>
      </c>
      <c r="U111" s="1" t="n">
        <v>430</v>
      </c>
      <c r="W111" s="1" t="n">
        <v>290790</v>
      </c>
      <c r="Y111" s="1" t="n">
        <v>258100</v>
      </c>
      <c r="AA111" s="1" t="n">
        <v>28830</v>
      </c>
      <c r="AE111" s="1" t="n">
        <v>230</v>
      </c>
      <c r="AG111" s="1" t="n">
        <v>3540</v>
      </c>
      <c r="AK111" s="1" t="n">
        <v>90</v>
      </c>
      <c r="AM111" s="1" t="n">
        <v>256230</v>
      </c>
      <c r="AO111" s="1" t="n">
        <v>137230</v>
      </c>
      <c r="AQ111" s="1" t="n">
        <v>108590</v>
      </c>
      <c r="AU111" s="1" t="n">
        <v>1110</v>
      </c>
      <c r="AW111" s="1" t="n">
        <v>9270</v>
      </c>
      <c r="BA111" s="1" t="n">
        <v>30</v>
      </c>
      <c r="BC111" s="1" t="n">
        <v>766750</v>
      </c>
      <c r="BE111" s="1" t="n">
        <v>64000</v>
      </c>
      <c r="BG111" s="1" t="n">
        <v>668750</v>
      </c>
      <c r="BK111" s="1" t="n">
        <v>6340</v>
      </c>
      <c r="BM111" s="1" t="n">
        <v>27440</v>
      </c>
      <c r="BQ111" s="1" t="n">
        <v>220</v>
      </c>
      <c r="BS111" s="1" t="n">
        <v>279170</v>
      </c>
      <c r="BU111" s="1" t="n">
        <v>1990</v>
      </c>
      <c r="BW111" s="1" t="n">
        <v>266940</v>
      </c>
      <c r="CA111" s="1" t="n">
        <v>3590</v>
      </c>
      <c r="CC111" s="1" t="n">
        <v>6620</v>
      </c>
      <c r="CG111" s="1" t="n">
        <v>30</v>
      </c>
      <c r="CI111" s="1" t="n">
        <v>66500</v>
      </c>
      <c r="CK111" s="1" t="n">
        <v>380</v>
      </c>
      <c r="CM111" s="1" t="n">
        <v>63120</v>
      </c>
      <c r="CQ111" s="1" t="n">
        <v>1480</v>
      </c>
      <c r="CS111" s="1" t="n">
        <v>1510</v>
      </c>
      <c r="CW111" s="1" t="n">
        <v>10</v>
      </c>
      <c r="CY111" s="1" t="n">
        <v>113840</v>
      </c>
      <c r="CZ111" s="1" t="s">
        <v>163</v>
      </c>
      <c r="DA111" s="1" t="n">
        <v>560</v>
      </c>
      <c r="DB111" s="1" t="s">
        <v>163</v>
      </c>
      <c r="DC111" s="1" t="n">
        <v>102940</v>
      </c>
      <c r="DD111" s="1" t="s">
        <v>163</v>
      </c>
      <c r="DG111" s="1" t="n">
        <v>6960</v>
      </c>
      <c r="DH111" s="1" t="s">
        <v>163</v>
      </c>
      <c r="DI111" s="1" t="n">
        <v>3330</v>
      </c>
      <c r="DJ111" s="1" t="s">
        <v>163</v>
      </c>
      <c r="DM111" s="1" t="n">
        <v>50</v>
      </c>
      <c r="DN111" s="1" t="s">
        <v>163</v>
      </c>
    </row>
    <row r="112" customFormat="false" ht="12.95" hidden="false" customHeight="true" outlineLevel="0" collapsed="false">
      <c r="A112" s="17" t="n">
        <v>1.5</v>
      </c>
      <c r="B112" s="18" t="n">
        <v>566</v>
      </c>
      <c r="C112" s="8" t="s">
        <v>305</v>
      </c>
      <c r="D112" s="2" t="n">
        <v>1991</v>
      </c>
      <c r="E112" s="3" t="s">
        <v>162</v>
      </c>
      <c r="G112" s="1" t="n">
        <v>23998302</v>
      </c>
      <c r="I112" s="1" t="n">
        <v>9485999</v>
      </c>
      <c r="K112" s="1" t="n">
        <v>13810329</v>
      </c>
      <c r="O112" s="1" t="n">
        <v>252038</v>
      </c>
      <c r="Q112" s="1" t="n">
        <v>206755</v>
      </c>
      <c r="S112" s="1" t="n">
        <v>243181</v>
      </c>
      <c r="W112" s="1" t="n">
        <v>4528811</v>
      </c>
      <c r="Y112" s="1" t="n">
        <v>4221200</v>
      </c>
      <c r="AA112" s="1" t="n">
        <v>280319</v>
      </c>
      <c r="AE112" s="1" t="n">
        <v>12050</v>
      </c>
      <c r="AG112" s="1" t="n">
        <v>8465</v>
      </c>
      <c r="AI112" s="1" t="n">
        <v>6777</v>
      </c>
      <c r="AM112" s="1" t="n">
        <v>3314303</v>
      </c>
      <c r="AO112" s="1" t="n">
        <v>2547869</v>
      </c>
      <c r="AQ112" s="1" t="n">
        <v>731926</v>
      </c>
      <c r="AU112" s="1" t="n">
        <v>7703</v>
      </c>
      <c r="AW112" s="1" t="n">
        <v>11849</v>
      </c>
      <c r="AY112" s="1" t="n">
        <v>14956</v>
      </c>
      <c r="BC112" s="1" t="n">
        <v>10291436</v>
      </c>
      <c r="BE112" s="1" t="n">
        <v>2538585</v>
      </c>
      <c r="BG112" s="1" t="n">
        <v>7483350</v>
      </c>
      <c r="BK112" s="1" t="n">
        <v>50928</v>
      </c>
      <c r="BM112" s="1" t="n">
        <v>95910</v>
      </c>
      <c r="BO112" s="1" t="n">
        <v>122663</v>
      </c>
      <c r="BS112" s="1" t="n">
        <v>3382126</v>
      </c>
      <c r="BU112" s="1" t="n">
        <v>116079</v>
      </c>
      <c r="BW112" s="1" t="n">
        <v>3111221</v>
      </c>
      <c r="CA112" s="1" t="n">
        <v>56692</v>
      </c>
      <c r="CC112" s="1" t="n">
        <v>46912</v>
      </c>
      <c r="CE112" s="1" t="n">
        <v>51222</v>
      </c>
      <c r="CI112" s="1" t="n">
        <v>898801</v>
      </c>
      <c r="CK112" s="1" t="n">
        <v>22826</v>
      </c>
      <c r="CM112" s="1" t="n">
        <v>816620</v>
      </c>
      <c r="CQ112" s="1" t="n">
        <v>29204</v>
      </c>
      <c r="CS112" s="1" t="n">
        <v>14572</v>
      </c>
      <c r="CU112" s="1" t="n">
        <v>15579</v>
      </c>
      <c r="CY112" s="1" t="n">
        <v>898726</v>
      </c>
      <c r="DA112" s="1" t="n">
        <v>21332</v>
      </c>
      <c r="DC112" s="1" t="n">
        <v>802735</v>
      </c>
      <c r="DG112" s="1" t="n">
        <v>41561</v>
      </c>
      <c r="DI112" s="1" t="n">
        <v>15941</v>
      </c>
      <c r="DK112" s="1" t="n">
        <v>17157</v>
      </c>
      <c r="DO112" s="1" t="n">
        <v>684099</v>
      </c>
      <c r="DQ112" s="1" t="n">
        <v>18108</v>
      </c>
      <c r="DS112" s="1" t="n">
        <v>584158</v>
      </c>
      <c r="DW112" s="1" t="n">
        <v>53900</v>
      </c>
      <c r="DY112" s="1" t="n">
        <v>13106</v>
      </c>
      <c r="EA112" s="1" t="n">
        <v>14827</v>
      </c>
    </row>
    <row r="113" customFormat="false" ht="12.95" hidden="false" customHeight="true" outlineLevel="0" collapsed="false">
      <c r="A113" s="17" t="n">
        <v>5.2</v>
      </c>
      <c r="B113" s="18" t="n">
        <v>578</v>
      </c>
      <c r="C113" s="8" t="s">
        <v>306</v>
      </c>
      <c r="D113" s="8" t="s">
        <v>172</v>
      </c>
      <c r="E113" s="7" t="s">
        <v>173</v>
      </c>
      <c r="G113" s="19" t="n">
        <v>1682891</v>
      </c>
      <c r="I113" s="19" t="n">
        <v>617076</v>
      </c>
      <c r="K113" s="19" t="n">
        <v>900702</v>
      </c>
      <c r="O113" s="19" t="n">
        <v>53620</v>
      </c>
      <c r="Q113" s="19" t="n">
        <v>82259</v>
      </c>
      <c r="S113" s="19" t="n">
        <v>29234</v>
      </c>
      <c r="W113" s="19" t="n">
        <v>162977</v>
      </c>
      <c r="Y113" s="19" t="n">
        <v>162817</v>
      </c>
      <c r="AA113" s="19" t="n">
        <v>157</v>
      </c>
      <c r="AE113" s="19" t="n">
        <v>0</v>
      </c>
      <c r="AG113" s="19" t="n">
        <v>0</v>
      </c>
      <c r="AI113" s="19" t="n">
        <v>3</v>
      </c>
      <c r="AM113" s="19" t="n">
        <v>173765</v>
      </c>
      <c r="AO113" s="19" t="n">
        <v>162750</v>
      </c>
      <c r="AQ113" s="19" t="n">
        <v>10358</v>
      </c>
      <c r="AU113" s="19" t="n">
        <v>2</v>
      </c>
      <c r="AW113" s="19" t="n">
        <v>156</v>
      </c>
      <c r="AY113" s="19" t="n">
        <v>499</v>
      </c>
      <c r="BC113" s="19" t="n">
        <v>647860</v>
      </c>
      <c r="BE113" s="19" t="n">
        <v>220557</v>
      </c>
      <c r="BG113" s="19" t="n">
        <v>370387</v>
      </c>
      <c r="BK113" s="19" t="n">
        <v>1172</v>
      </c>
      <c r="BM113" s="19" t="n">
        <v>38048</v>
      </c>
      <c r="BO113" s="19" t="n">
        <v>17696</v>
      </c>
      <c r="BS113" s="19" t="n">
        <v>314067</v>
      </c>
      <c r="BU113" s="19" t="n">
        <v>30566</v>
      </c>
      <c r="BW113" s="19" t="n">
        <v>241796</v>
      </c>
      <c r="CA113" s="19" t="n">
        <v>4479</v>
      </c>
      <c r="CC113" s="19" t="n">
        <v>29181</v>
      </c>
      <c r="CE113" s="19" t="n">
        <v>8045</v>
      </c>
      <c r="CI113" s="19" t="n">
        <v>96430</v>
      </c>
      <c r="CK113" s="19" t="n">
        <v>10116</v>
      </c>
      <c r="CM113" s="19" t="n">
        <v>75462</v>
      </c>
      <c r="CQ113" s="19" t="n">
        <v>4033</v>
      </c>
      <c r="CS113" s="19" t="n">
        <v>5555</v>
      </c>
      <c r="CU113" s="19" t="n">
        <v>1264</v>
      </c>
      <c r="CY113" s="19" t="n">
        <v>178279</v>
      </c>
      <c r="DA113" s="19" t="n">
        <v>18618</v>
      </c>
      <c r="DC113" s="19" t="n">
        <v>135759</v>
      </c>
      <c r="DG113" s="19" t="n">
        <v>15474</v>
      </c>
      <c r="DI113" s="19" t="n">
        <v>7045</v>
      </c>
      <c r="DK113" s="19" t="n">
        <v>1383</v>
      </c>
      <c r="DO113" s="19" t="n">
        <v>109513</v>
      </c>
      <c r="DQ113" s="19" t="n">
        <v>11652</v>
      </c>
      <c r="DS113" s="19" t="n">
        <v>66783</v>
      </c>
      <c r="DW113" s="19" t="n">
        <v>28460</v>
      </c>
      <c r="DY113" s="19" t="n">
        <v>2274</v>
      </c>
      <c r="EA113" s="19" t="n">
        <v>344</v>
      </c>
    </row>
    <row r="114" customFormat="false" ht="12.95" hidden="false" customHeight="true" outlineLevel="0" collapsed="false">
      <c r="A114" s="17" t="n">
        <v>6.3</v>
      </c>
      <c r="B114" s="17" t="n">
        <v>585</v>
      </c>
      <c r="C114" s="8" t="s">
        <v>307</v>
      </c>
      <c r="D114" s="8" t="s">
        <v>308</v>
      </c>
      <c r="E114" s="8" t="s">
        <v>239</v>
      </c>
      <c r="G114" s="19" t="n">
        <v>5773</v>
      </c>
      <c r="H114" s="19"/>
      <c r="I114" s="19"/>
      <c r="J114" s="1"/>
      <c r="K114" s="19" t="n">
        <v>3050</v>
      </c>
      <c r="W114" s="19" t="n">
        <v>795</v>
      </c>
      <c r="X114" s="19"/>
      <c r="Y114" s="19"/>
      <c r="AA114" s="19" t="n">
        <v>11</v>
      </c>
      <c r="AM114" s="19" t="n">
        <v>738</v>
      </c>
      <c r="AN114" s="19"/>
      <c r="AO114" s="19"/>
      <c r="AQ114" s="19" t="n">
        <v>104</v>
      </c>
      <c r="BC114" s="19" t="n">
        <v>2801</v>
      </c>
      <c r="BD114" s="19"/>
      <c r="BE114" s="19"/>
      <c r="BG114" s="19" t="n">
        <v>1747</v>
      </c>
      <c r="BS114" s="19" t="n">
        <v>862</v>
      </c>
      <c r="BT114" s="19"/>
      <c r="BU114" s="19"/>
      <c r="BW114" s="19" t="n">
        <v>727</v>
      </c>
      <c r="CI114" s="19" t="n">
        <v>577</v>
      </c>
      <c r="CJ114" s="8" t="s">
        <v>169</v>
      </c>
      <c r="CK114" s="8"/>
      <c r="CL114" s="8"/>
      <c r="CM114" s="19" t="n">
        <v>461</v>
      </c>
      <c r="CN114" s="8" t="s">
        <v>169</v>
      </c>
    </row>
    <row r="115" customFormat="false" ht="12.95" hidden="false" customHeight="true" outlineLevel="0" collapsed="false">
      <c r="A115" s="17" t="n">
        <v>2.2</v>
      </c>
      <c r="B115" s="18" t="n">
        <v>591</v>
      </c>
      <c r="C115" s="8" t="s">
        <v>309</v>
      </c>
      <c r="D115" s="2" t="n">
        <v>1990</v>
      </c>
      <c r="E115" s="3" t="s">
        <v>162</v>
      </c>
      <c r="G115" s="1" t="n">
        <v>763049</v>
      </c>
      <c r="I115" s="1" t="n">
        <v>298409</v>
      </c>
      <c r="K115" s="1" t="n">
        <v>206048</v>
      </c>
      <c r="M115" s="1" t="n">
        <v>199188</v>
      </c>
      <c r="O115" s="1" t="n">
        <v>13107</v>
      </c>
      <c r="Q115" s="1" t="n">
        <v>4904</v>
      </c>
      <c r="S115" s="1" t="n">
        <v>41393</v>
      </c>
      <c r="W115" s="1" t="n">
        <v>124947</v>
      </c>
      <c r="Y115" s="1" t="n">
        <v>119056</v>
      </c>
      <c r="AA115" s="1" t="n">
        <v>654</v>
      </c>
      <c r="AC115" s="1" t="n">
        <v>4510</v>
      </c>
      <c r="AE115" s="1" t="n">
        <v>84</v>
      </c>
      <c r="AG115" s="1" t="n">
        <v>49</v>
      </c>
      <c r="AI115" s="1" t="n">
        <v>594</v>
      </c>
      <c r="AM115" s="1" t="n">
        <v>114447</v>
      </c>
      <c r="AO115" s="1" t="n">
        <v>79106</v>
      </c>
      <c r="AQ115" s="1" t="n">
        <v>8543</v>
      </c>
      <c r="AS115" s="1" t="n">
        <v>23746</v>
      </c>
      <c r="AU115" s="1" t="n">
        <v>139</v>
      </c>
      <c r="AW115" s="1" t="n">
        <v>122</v>
      </c>
      <c r="AY115" s="1" t="n">
        <v>2791</v>
      </c>
      <c r="BC115" s="1" t="n">
        <v>313094</v>
      </c>
      <c r="BE115" s="1" t="n">
        <v>76796</v>
      </c>
      <c r="BG115" s="1" t="n">
        <v>105518</v>
      </c>
      <c r="BI115" s="1" t="n">
        <v>110318</v>
      </c>
      <c r="BK115" s="1" t="n">
        <v>1108</v>
      </c>
      <c r="BM115" s="1" t="n">
        <v>2332</v>
      </c>
      <c r="BO115" s="1" t="n">
        <v>17022</v>
      </c>
      <c r="BS115" s="1" t="n">
        <v>121930</v>
      </c>
      <c r="BU115" s="1" t="n">
        <v>14182</v>
      </c>
      <c r="BW115" s="1" t="n">
        <v>51909</v>
      </c>
      <c r="BY115" s="1" t="n">
        <v>41087</v>
      </c>
      <c r="CA115" s="1" t="n">
        <v>2385</v>
      </c>
      <c r="CC115" s="1" t="n">
        <v>1354</v>
      </c>
      <c r="CE115" s="1" t="n">
        <v>11013</v>
      </c>
      <c r="CI115" s="1" t="n">
        <v>27789</v>
      </c>
      <c r="CK115" s="1" t="n">
        <v>2972</v>
      </c>
      <c r="CM115" s="1" t="n">
        <v>12637</v>
      </c>
      <c r="CO115" s="1" t="n">
        <v>7417</v>
      </c>
      <c r="CQ115" s="1" t="n">
        <v>1343</v>
      </c>
      <c r="CS115" s="1" t="n">
        <v>327</v>
      </c>
      <c r="CU115" s="1" t="n">
        <v>3093</v>
      </c>
      <c r="CY115" s="1" t="n">
        <v>38166</v>
      </c>
      <c r="DA115" s="1" t="n">
        <v>3941</v>
      </c>
      <c r="DC115" s="1" t="n">
        <v>17681</v>
      </c>
      <c r="DE115" s="1" t="n">
        <v>8285</v>
      </c>
      <c r="DG115" s="1" t="n">
        <v>3414</v>
      </c>
      <c r="DI115" s="1" t="n">
        <v>459</v>
      </c>
      <c r="DK115" s="1" t="n">
        <v>4386</v>
      </c>
      <c r="DO115" s="1" t="n">
        <v>22676</v>
      </c>
      <c r="DQ115" s="1" t="n">
        <v>2356</v>
      </c>
      <c r="DS115" s="1" t="n">
        <v>9106</v>
      </c>
      <c r="DU115" s="1" t="n">
        <v>3825</v>
      </c>
      <c r="DW115" s="1" t="n">
        <v>4634</v>
      </c>
      <c r="DY115" s="1" t="n">
        <v>261</v>
      </c>
      <c r="EA115" s="1" t="n">
        <v>2494</v>
      </c>
    </row>
    <row r="116" customFormat="false" ht="12.95" hidden="false" customHeight="true" outlineLevel="0" collapsed="false">
      <c r="A116" s="17" t="n">
        <v>6.2</v>
      </c>
      <c r="B116" s="18" t="n">
        <v>598</v>
      </c>
      <c r="C116" s="8" t="s">
        <v>310</v>
      </c>
      <c r="D116" s="8" t="s">
        <v>172</v>
      </c>
      <c r="E116" s="7" t="s">
        <v>239</v>
      </c>
      <c r="G116" s="19" t="n">
        <v>1093858</v>
      </c>
      <c r="K116" s="19" t="n">
        <v>648059</v>
      </c>
      <c r="W116" s="19" t="n">
        <v>213361</v>
      </c>
      <c r="AA116" s="19" t="n">
        <v>7262</v>
      </c>
      <c r="AM116" s="19" t="n">
        <v>168172</v>
      </c>
      <c r="AQ116" s="19" t="n">
        <v>58824</v>
      </c>
      <c r="BC116" s="19" t="n">
        <v>458807</v>
      </c>
      <c r="BG116" s="19" t="n">
        <v>373903</v>
      </c>
      <c r="BS116" s="19" t="n">
        <v>167358</v>
      </c>
      <c r="BW116" s="19" t="n">
        <v>143434</v>
      </c>
      <c r="CI116" s="19" t="n">
        <v>86160</v>
      </c>
      <c r="CJ116" s="8" t="s">
        <v>169</v>
      </c>
      <c r="CM116" s="19" t="n">
        <v>64636</v>
      </c>
      <c r="CN116" s="8" t="s">
        <v>169</v>
      </c>
    </row>
    <row r="117" customFormat="false" ht="12.95" hidden="false" customHeight="true" outlineLevel="0" collapsed="false">
      <c r="A117" s="17" t="n">
        <v>2.3</v>
      </c>
      <c r="B117" s="18" t="n">
        <v>600</v>
      </c>
      <c r="C117" s="8" t="s">
        <v>311</v>
      </c>
      <c r="D117" s="2" t="n">
        <v>1992</v>
      </c>
      <c r="E117" s="3" t="s">
        <v>162</v>
      </c>
      <c r="G117" s="1" t="n">
        <v>1208196</v>
      </c>
      <c r="I117" s="1" t="n">
        <v>460464</v>
      </c>
      <c r="K117" s="1" t="n">
        <v>548937</v>
      </c>
      <c r="M117" s="1" t="n">
        <v>157767</v>
      </c>
      <c r="O117" s="1" t="n">
        <v>20310</v>
      </c>
      <c r="Q117" s="1" t="n">
        <v>1279</v>
      </c>
      <c r="S117" s="1" t="n">
        <v>13260</v>
      </c>
      <c r="U117" s="1" t="n">
        <v>6179</v>
      </c>
      <c r="W117" s="1" t="n">
        <v>196052</v>
      </c>
      <c r="Y117" s="1" t="n">
        <v>191077</v>
      </c>
      <c r="AA117" s="1" t="n">
        <v>1693</v>
      </c>
      <c r="AC117" s="1" t="n">
        <v>2274</v>
      </c>
      <c r="AE117" s="1" t="n">
        <v>13</v>
      </c>
      <c r="AG117" s="1" t="n">
        <v>9</v>
      </c>
      <c r="AI117" s="1" t="n">
        <v>79</v>
      </c>
      <c r="AK117" s="1" t="n">
        <v>907</v>
      </c>
      <c r="AM117" s="1" t="n">
        <v>171483</v>
      </c>
      <c r="AO117" s="1" t="n">
        <v>123249</v>
      </c>
      <c r="AQ117" s="1" t="n">
        <v>26778</v>
      </c>
      <c r="AS117" s="1" t="n">
        <v>19211</v>
      </c>
      <c r="AU117" s="1" t="n">
        <v>52</v>
      </c>
      <c r="AW117" s="1" t="n">
        <v>44</v>
      </c>
      <c r="AY117" s="1" t="n">
        <v>470</v>
      </c>
      <c r="BA117" s="1" t="n">
        <v>1679</v>
      </c>
      <c r="BC117" s="1" t="n">
        <v>518822</v>
      </c>
      <c r="BE117" s="1" t="n">
        <v>115894</v>
      </c>
      <c r="BG117" s="1" t="n">
        <v>295690</v>
      </c>
      <c r="BI117" s="1" t="n">
        <v>97197</v>
      </c>
      <c r="BK117" s="1" t="n">
        <v>1658</v>
      </c>
      <c r="BM117" s="1" t="n">
        <v>563</v>
      </c>
      <c r="BO117" s="1" t="n">
        <v>5470</v>
      </c>
      <c r="BQ117" s="1" t="n">
        <v>2350</v>
      </c>
      <c r="BS117" s="1" t="n">
        <v>189110</v>
      </c>
      <c r="BU117" s="1" t="n">
        <v>18156</v>
      </c>
      <c r="BW117" s="1" t="n">
        <v>134608</v>
      </c>
      <c r="BY117" s="1" t="n">
        <v>27205</v>
      </c>
      <c r="CA117" s="1" t="n">
        <v>4205</v>
      </c>
      <c r="CC117" s="1" t="n">
        <v>402</v>
      </c>
      <c r="CE117" s="1" t="n">
        <v>3952</v>
      </c>
      <c r="CG117" s="1" t="n">
        <v>582</v>
      </c>
      <c r="CI117" s="1" t="n">
        <v>45959</v>
      </c>
      <c r="CK117" s="1" t="n">
        <v>4238</v>
      </c>
      <c r="CM117" s="1" t="n">
        <v>32614</v>
      </c>
      <c r="CO117" s="1" t="n">
        <v>5079</v>
      </c>
      <c r="CQ117" s="1" t="n">
        <v>2582</v>
      </c>
      <c r="CS117" s="1" t="n">
        <v>96</v>
      </c>
      <c r="CU117" s="1" t="n">
        <v>1173</v>
      </c>
      <c r="CW117" s="1" t="n">
        <v>177</v>
      </c>
      <c r="CY117" s="1" t="n">
        <v>55474</v>
      </c>
      <c r="DA117" s="1" t="n">
        <v>5095</v>
      </c>
      <c r="DC117" s="1" t="n">
        <v>38387</v>
      </c>
      <c r="DE117" s="1" t="n">
        <v>4989</v>
      </c>
      <c r="DG117" s="1" t="n">
        <v>5230</v>
      </c>
      <c r="DI117" s="1" t="n">
        <v>100</v>
      </c>
      <c r="DK117" s="1" t="n">
        <v>1419</v>
      </c>
      <c r="DM117" s="1" t="n">
        <v>254</v>
      </c>
      <c r="DO117" s="1" t="n">
        <v>31296</v>
      </c>
      <c r="DQ117" s="1" t="n">
        <v>2755</v>
      </c>
      <c r="DS117" s="1" t="n">
        <v>19167</v>
      </c>
      <c r="DU117" s="1" t="n">
        <v>1812</v>
      </c>
      <c r="DW117" s="1" t="n">
        <v>6570</v>
      </c>
      <c r="DY117" s="1" t="n">
        <v>65</v>
      </c>
      <c r="EA117" s="1" t="n">
        <v>697</v>
      </c>
      <c r="EC117" s="1" t="n">
        <v>230</v>
      </c>
    </row>
    <row r="118" customFormat="false" ht="12.95" hidden="false" customHeight="true" outlineLevel="0" collapsed="false">
      <c r="A118" s="17" t="n">
        <v>4.2</v>
      </c>
      <c r="B118" s="18" t="n">
        <v>608</v>
      </c>
      <c r="C118" s="8" t="s">
        <v>312</v>
      </c>
      <c r="D118" s="2" t="n">
        <v>1990</v>
      </c>
      <c r="E118" s="3" t="s">
        <v>162</v>
      </c>
      <c r="G118" s="1" t="n">
        <v>18175854</v>
      </c>
      <c r="I118" s="1" t="n">
        <v>7005150</v>
      </c>
      <c r="K118" s="1" t="n">
        <v>10633598</v>
      </c>
      <c r="O118" s="1" t="n">
        <v>394974</v>
      </c>
      <c r="Q118" s="1" t="n">
        <v>93041</v>
      </c>
      <c r="R118" s="3" t="s">
        <v>179</v>
      </c>
      <c r="U118" s="1" t="n">
        <v>49091</v>
      </c>
      <c r="W118" s="1" t="n">
        <v>3320861</v>
      </c>
      <c r="Y118" s="1" t="n">
        <v>3221190</v>
      </c>
      <c r="AA118" s="1" t="n">
        <v>91084</v>
      </c>
      <c r="AE118" s="1" t="n">
        <v>1882</v>
      </c>
      <c r="AG118" s="1" t="n">
        <v>1329</v>
      </c>
      <c r="AH118" s="1" t="s">
        <v>179</v>
      </c>
      <c r="AK118" s="1" t="n">
        <v>5376</v>
      </c>
      <c r="AM118" s="1" t="n">
        <v>2866207</v>
      </c>
      <c r="AO118" s="1" t="n">
        <v>2097337</v>
      </c>
      <c r="AQ118" s="1" t="n">
        <v>749799</v>
      </c>
      <c r="AU118" s="1" t="n">
        <v>4538</v>
      </c>
      <c r="AW118" s="1" t="n">
        <v>5802</v>
      </c>
      <c r="AX118" s="1" t="s">
        <v>179</v>
      </c>
      <c r="BA118" s="1" t="n">
        <v>8731</v>
      </c>
      <c r="BC118" s="1" t="n">
        <v>7728441</v>
      </c>
      <c r="BE118" s="1" t="n">
        <v>1533346</v>
      </c>
      <c r="BG118" s="1" t="n">
        <v>6059380</v>
      </c>
      <c r="BK118" s="1" t="n">
        <v>61408</v>
      </c>
      <c r="BM118" s="1" t="n">
        <v>49343</v>
      </c>
      <c r="BN118" s="1" t="s">
        <v>179</v>
      </c>
      <c r="BQ118" s="1" t="n">
        <v>24964</v>
      </c>
      <c r="BS118" s="1" t="n">
        <v>2763828</v>
      </c>
      <c r="BU118" s="1" t="n">
        <v>107021</v>
      </c>
      <c r="BW118" s="1" t="n">
        <v>2518119</v>
      </c>
      <c r="CA118" s="1" t="n">
        <v>106937</v>
      </c>
      <c r="CC118" s="1" t="n">
        <v>25199</v>
      </c>
      <c r="CD118" s="1" t="s">
        <v>179</v>
      </c>
      <c r="CG118" s="1" t="n">
        <v>6552</v>
      </c>
      <c r="CI118" s="1" t="n">
        <v>547008</v>
      </c>
      <c r="CK118" s="1" t="n">
        <v>16587</v>
      </c>
      <c r="CM118" s="1" t="n">
        <v>478226</v>
      </c>
      <c r="CQ118" s="1" t="n">
        <v>46456</v>
      </c>
      <c r="CS118" s="1" t="n">
        <v>4497</v>
      </c>
      <c r="CT118" s="1" t="s">
        <v>179</v>
      </c>
      <c r="CW118" s="1" t="n">
        <v>1242</v>
      </c>
      <c r="CY118" s="1" t="n">
        <v>641758</v>
      </c>
      <c r="DA118" s="1" t="n">
        <v>18908</v>
      </c>
      <c r="DC118" s="1" t="n">
        <v>528832</v>
      </c>
      <c r="DG118" s="1" t="n">
        <v>87788</v>
      </c>
      <c r="DI118" s="1" t="n">
        <v>4769</v>
      </c>
      <c r="DJ118" s="1" t="s">
        <v>179</v>
      </c>
      <c r="DM118" s="1" t="n">
        <v>1461</v>
      </c>
      <c r="DO118" s="1" t="n">
        <v>307751</v>
      </c>
      <c r="DQ118" s="1" t="n">
        <v>10761</v>
      </c>
      <c r="DS118" s="1" t="n">
        <v>208158</v>
      </c>
      <c r="DW118" s="1" t="n">
        <v>85965</v>
      </c>
      <c r="DY118" s="1" t="n">
        <v>2102</v>
      </c>
      <c r="DZ118" s="1" t="s">
        <v>179</v>
      </c>
      <c r="EC118" s="1" t="n">
        <v>765</v>
      </c>
    </row>
    <row r="119" customFormat="false" ht="12.95" hidden="false" customHeight="true" outlineLevel="0" collapsed="false">
      <c r="A119" s="17" t="n">
        <v>5.1</v>
      </c>
      <c r="B119" s="18" t="n">
        <v>616</v>
      </c>
      <c r="C119" s="8" t="s">
        <v>313</v>
      </c>
      <c r="D119" s="2" t="n">
        <v>1990</v>
      </c>
      <c r="E119" s="3" t="s">
        <v>162</v>
      </c>
      <c r="G119" s="1" t="n">
        <v>13735416</v>
      </c>
      <c r="I119" s="1" t="n">
        <v>3788002</v>
      </c>
      <c r="K119" s="1" t="n">
        <v>9225390</v>
      </c>
      <c r="O119" s="1" t="n">
        <v>394549</v>
      </c>
      <c r="Q119" s="1" t="n">
        <v>327475</v>
      </c>
      <c r="W119" s="1" t="n">
        <v>1481076</v>
      </c>
      <c r="Y119" s="1" t="n">
        <v>1471101</v>
      </c>
      <c r="AA119" s="1" t="n">
        <v>9927</v>
      </c>
      <c r="AE119" s="1" t="n">
        <v>24</v>
      </c>
      <c r="AG119" s="1" t="n">
        <v>24</v>
      </c>
      <c r="AM119" s="1" t="n">
        <v>1269120</v>
      </c>
      <c r="AO119" s="1" t="n">
        <v>959876</v>
      </c>
      <c r="AQ119" s="1" t="n">
        <v>307208</v>
      </c>
      <c r="AU119" s="1" t="n">
        <v>175</v>
      </c>
      <c r="AW119" s="1" t="n">
        <v>1861</v>
      </c>
      <c r="BC119" s="1" t="n">
        <v>5996246</v>
      </c>
      <c r="BE119" s="1" t="n">
        <v>1113377</v>
      </c>
      <c r="BG119" s="1" t="n">
        <v>4695599</v>
      </c>
      <c r="BK119" s="1" t="n">
        <v>19183</v>
      </c>
      <c r="BM119" s="1" t="n">
        <v>168087</v>
      </c>
      <c r="BS119" s="1" t="n">
        <v>2709572</v>
      </c>
      <c r="BU119" s="1" t="n">
        <v>164584</v>
      </c>
      <c r="BW119" s="1" t="n">
        <v>2371719</v>
      </c>
      <c r="CA119" s="1" t="n">
        <v>66060</v>
      </c>
      <c r="CC119" s="1" t="n">
        <v>107209</v>
      </c>
      <c r="CI119" s="1" t="n">
        <v>825092</v>
      </c>
      <c r="CK119" s="1" t="n">
        <v>31469</v>
      </c>
      <c r="CM119" s="1" t="n">
        <v>719423</v>
      </c>
      <c r="CQ119" s="1" t="n">
        <v>49950</v>
      </c>
      <c r="CS119" s="1" t="n">
        <v>24250</v>
      </c>
      <c r="CY119" s="1" t="n">
        <v>943024</v>
      </c>
      <c r="DA119" s="1" t="n">
        <v>29765</v>
      </c>
      <c r="DC119" s="1" t="n">
        <v>786215</v>
      </c>
      <c r="DG119" s="1" t="n">
        <v>106964</v>
      </c>
      <c r="DI119" s="1" t="n">
        <v>20080</v>
      </c>
      <c r="DO119" s="1" t="n">
        <v>511286</v>
      </c>
      <c r="DQ119" s="1" t="n">
        <v>17830</v>
      </c>
      <c r="DS119" s="1" t="n">
        <v>335299</v>
      </c>
      <c r="DW119" s="1" t="n">
        <v>152193</v>
      </c>
      <c r="DY119" s="1" t="n">
        <v>5964</v>
      </c>
    </row>
    <row r="120" customFormat="false" ht="12.95" hidden="false" customHeight="true" outlineLevel="0" collapsed="false">
      <c r="A120" s="17" t="n">
        <v>5.3</v>
      </c>
      <c r="B120" s="18" t="n">
        <v>620</v>
      </c>
      <c r="C120" s="8" t="s">
        <v>314</v>
      </c>
      <c r="D120" s="2" t="n">
        <v>1991</v>
      </c>
      <c r="E120" s="3" t="s">
        <v>162</v>
      </c>
      <c r="G120" s="1" t="n">
        <v>3746383</v>
      </c>
      <c r="I120" s="1" t="n">
        <v>1057752</v>
      </c>
      <c r="K120" s="1" t="n">
        <v>2405407</v>
      </c>
      <c r="M120" s="1" t="n">
        <v>96945</v>
      </c>
      <c r="O120" s="1" t="n">
        <v>117430</v>
      </c>
      <c r="Q120" s="1" t="n">
        <v>29499</v>
      </c>
      <c r="S120" s="1" t="n">
        <v>39350</v>
      </c>
      <c r="U120" s="1" t="n">
        <v>0</v>
      </c>
      <c r="W120" s="1" t="n">
        <v>428071</v>
      </c>
      <c r="Y120" s="1" t="n">
        <v>422763</v>
      </c>
      <c r="AA120" s="1" t="n">
        <v>3591</v>
      </c>
      <c r="AC120" s="1" t="n">
        <v>1308</v>
      </c>
      <c r="AE120" s="1" t="n">
        <v>53</v>
      </c>
      <c r="AG120" s="1" t="n">
        <v>33</v>
      </c>
      <c r="AI120" s="1" t="n">
        <v>323</v>
      </c>
      <c r="AK120" s="1" t="n">
        <v>0</v>
      </c>
      <c r="AM120" s="1" t="n">
        <v>386466</v>
      </c>
      <c r="AO120" s="1" t="n">
        <v>313339</v>
      </c>
      <c r="AQ120" s="1" t="n">
        <v>63157</v>
      </c>
      <c r="AS120" s="1" t="n">
        <v>7000</v>
      </c>
      <c r="AU120" s="1" t="n">
        <v>111</v>
      </c>
      <c r="AW120" s="1" t="n">
        <v>321</v>
      </c>
      <c r="AY120" s="1" t="n">
        <v>2538</v>
      </c>
      <c r="BA120" s="1" t="n">
        <v>0</v>
      </c>
      <c r="BC120" s="1" t="n">
        <v>1329384</v>
      </c>
      <c r="BE120" s="1" t="n">
        <v>245331</v>
      </c>
      <c r="BG120" s="1" t="n">
        <v>997996</v>
      </c>
      <c r="BI120" s="1" t="n">
        <v>49002</v>
      </c>
      <c r="BK120" s="1" t="n">
        <v>3372</v>
      </c>
      <c r="BM120" s="1" t="n">
        <v>14482</v>
      </c>
      <c r="BO120" s="1" t="n">
        <v>19201</v>
      </c>
      <c r="BQ120" s="1" t="n">
        <v>0</v>
      </c>
      <c r="BS120" s="1" t="n">
        <v>800093</v>
      </c>
      <c r="BU120" s="1" t="n">
        <v>36764</v>
      </c>
      <c r="BW120" s="1" t="n">
        <v>708312</v>
      </c>
      <c r="BY120" s="1" t="n">
        <v>22348</v>
      </c>
      <c r="CA120" s="1" t="n">
        <v>13718</v>
      </c>
      <c r="CC120" s="1" t="n">
        <v>9147</v>
      </c>
      <c r="CE120" s="1" t="n">
        <v>9804</v>
      </c>
      <c r="CG120" s="1" t="n">
        <v>0</v>
      </c>
      <c r="CI120" s="1" t="n">
        <v>245000</v>
      </c>
      <c r="CK120" s="1" t="n">
        <v>12040</v>
      </c>
      <c r="CM120" s="1" t="n">
        <v>210825</v>
      </c>
      <c r="CO120" s="1" t="n">
        <v>5885</v>
      </c>
      <c r="CQ120" s="1" t="n">
        <v>11550</v>
      </c>
      <c r="CS120" s="1" t="n">
        <v>2144</v>
      </c>
      <c r="CU120" s="1" t="n">
        <v>2556</v>
      </c>
      <c r="CW120" s="1" t="n">
        <v>0</v>
      </c>
      <c r="CY120" s="1" t="n">
        <v>361082</v>
      </c>
      <c r="DA120" s="1" t="n">
        <v>17462</v>
      </c>
      <c r="DC120" s="1" t="n">
        <v>296020</v>
      </c>
      <c r="DE120" s="1" t="n">
        <v>7899</v>
      </c>
      <c r="DG120" s="1" t="n">
        <v>33996</v>
      </c>
      <c r="DI120" s="1" t="n">
        <v>2425</v>
      </c>
      <c r="DK120" s="1" t="n">
        <v>3280</v>
      </c>
      <c r="DM120" s="1" t="n">
        <v>0</v>
      </c>
      <c r="DO120" s="1" t="n">
        <v>196287</v>
      </c>
      <c r="DQ120" s="1" t="n">
        <v>10053</v>
      </c>
      <c r="DS120" s="1" t="n">
        <v>125506</v>
      </c>
      <c r="DU120" s="1" t="n">
        <v>3503</v>
      </c>
      <c r="DW120" s="1" t="n">
        <v>54630</v>
      </c>
      <c r="DY120" s="1" t="n">
        <v>947</v>
      </c>
      <c r="EA120" s="1" t="n">
        <v>1648</v>
      </c>
      <c r="EC120" s="1" t="n">
        <v>0</v>
      </c>
    </row>
    <row r="121" customFormat="false" ht="12.95" hidden="false" customHeight="true" outlineLevel="0" collapsed="false">
      <c r="A121" s="17" t="n">
        <v>2.1</v>
      </c>
      <c r="B121" s="18" t="n">
        <v>630</v>
      </c>
      <c r="C121" s="8" t="s">
        <v>315</v>
      </c>
      <c r="D121" s="2" t="n">
        <v>1990</v>
      </c>
      <c r="E121" s="3" t="s">
        <v>162</v>
      </c>
      <c r="G121" s="1" t="n">
        <v>1218636</v>
      </c>
      <c r="I121" s="1" t="n">
        <v>382727</v>
      </c>
      <c r="K121" s="1" t="n">
        <v>657666</v>
      </c>
      <c r="M121" s="1" t="n">
        <v>34461</v>
      </c>
      <c r="O121" s="1" t="n">
        <v>31978</v>
      </c>
      <c r="Q121" s="1" t="n">
        <v>62099</v>
      </c>
      <c r="S121" s="1" t="n">
        <v>27688</v>
      </c>
      <c r="U121" s="1" t="n">
        <v>22017</v>
      </c>
      <c r="W121" s="1" t="n">
        <v>165676</v>
      </c>
      <c r="Y121" s="1" t="n">
        <v>156265</v>
      </c>
      <c r="AA121" s="1" t="n">
        <v>5167</v>
      </c>
      <c r="AC121" s="1" t="n">
        <v>1613</v>
      </c>
      <c r="AE121" s="1" t="n">
        <v>67</v>
      </c>
      <c r="AG121" s="1" t="n">
        <v>343</v>
      </c>
      <c r="AI121" s="1" t="n">
        <v>552</v>
      </c>
      <c r="AK121" s="1" t="n">
        <v>1669</v>
      </c>
      <c r="AM121" s="1" t="n">
        <v>140943</v>
      </c>
      <c r="AO121" s="1" t="n">
        <v>94522</v>
      </c>
      <c r="AQ121" s="1" t="n">
        <v>32762</v>
      </c>
      <c r="AS121" s="1" t="n">
        <v>4813</v>
      </c>
      <c r="AU121" s="1" t="n">
        <v>90</v>
      </c>
      <c r="AW121" s="1" t="n">
        <v>2289</v>
      </c>
      <c r="AY121" s="1" t="n">
        <v>2216</v>
      </c>
      <c r="BA121" s="1" t="n">
        <v>4251</v>
      </c>
      <c r="BC121" s="1" t="n">
        <v>464439</v>
      </c>
      <c r="BE121" s="1" t="n">
        <v>97723</v>
      </c>
      <c r="BG121" s="1" t="n">
        <v>296376</v>
      </c>
      <c r="BI121" s="1" t="n">
        <v>19215</v>
      </c>
      <c r="BK121" s="1" t="n">
        <v>1347</v>
      </c>
      <c r="BM121" s="1" t="n">
        <v>28344</v>
      </c>
      <c r="BO121" s="1" t="n">
        <v>12021</v>
      </c>
      <c r="BQ121" s="1" t="n">
        <v>9413</v>
      </c>
      <c r="BS121" s="1" t="n">
        <v>233363</v>
      </c>
      <c r="BU121" s="1" t="n">
        <v>18915</v>
      </c>
      <c r="BW121" s="1" t="n">
        <v>177807</v>
      </c>
      <c r="BY121" s="1" t="n">
        <v>6324</v>
      </c>
      <c r="CA121" s="1" t="n">
        <v>3322</v>
      </c>
      <c r="CC121" s="1" t="n">
        <v>17830</v>
      </c>
      <c r="CE121" s="1" t="n">
        <v>6499</v>
      </c>
      <c r="CG121" s="1" t="n">
        <v>2666</v>
      </c>
      <c r="CI121" s="1" t="n">
        <v>57522</v>
      </c>
      <c r="CK121" s="1" t="n">
        <v>4171</v>
      </c>
      <c r="CM121" s="1" t="n">
        <v>42929</v>
      </c>
      <c r="CO121" s="1" t="n">
        <v>860</v>
      </c>
      <c r="CQ121" s="1" t="n">
        <v>2479</v>
      </c>
      <c r="CS121" s="1" t="n">
        <v>4250</v>
      </c>
      <c r="CU121" s="1" t="n">
        <v>1775</v>
      </c>
      <c r="CW121" s="1" t="n">
        <v>1058</v>
      </c>
      <c r="CY121" s="1" t="n">
        <v>94429</v>
      </c>
      <c r="DA121" s="1" t="n">
        <v>6954</v>
      </c>
      <c r="DC121" s="1" t="n">
        <v>67228</v>
      </c>
      <c r="DE121" s="1" t="n">
        <v>1117</v>
      </c>
      <c r="DG121" s="1" t="n">
        <v>8675</v>
      </c>
      <c r="DI121" s="1" t="n">
        <v>5974</v>
      </c>
      <c r="DK121" s="1" t="n">
        <v>2961</v>
      </c>
      <c r="DM121" s="1" t="n">
        <v>1520</v>
      </c>
      <c r="DO121" s="1" t="n">
        <v>62264</v>
      </c>
      <c r="DQ121" s="1" t="n">
        <v>4177</v>
      </c>
      <c r="DS121" s="1" t="n">
        <v>35397</v>
      </c>
      <c r="DU121" s="1" t="n">
        <v>519</v>
      </c>
      <c r="DW121" s="1" t="n">
        <v>15998</v>
      </c>
      <c r="DY121" s="1" t="n">
        <v>3069</v>
      </c>
      <c r="EA121" s="1" t="n">
        <v>1664</v>
      </c>
      <c r="EC121" s="1" t="n">
        <v>1440</v>
      </c>
    </row>
    <row r="122" customFormat="false" ht="12.95" hidden="false" customHeight="true" outlineLevel="0" collapsed="false">
      <c r="A122" s="17" t="n">
        <v>4.4</v>
      </c>
      <c r="B122" s="18" t="n">
        <v>634</v>
      </c>
      <c r="C122" s="8" t="s">
        <v>316</v>
      </c>
      <c r="D122" s="8" t="s">
        <v>233</v>
      </c>
      <c r="E122" s="7" t="s">
        <v>173</v>
      </c>
      <c r="F122" s="8"/>
      <c r="G122" s="19" t="n">
        <v>195169</v>
      </c>
      <c r="H122" s="7"/>
      <c r="I122" s="19" t="n">
        <v>57169</v>
      </c>
      <c r="J122" s="7"/>
      <c r="K122" s="19" t="n">
        <v>136300</v>
      </c>
      <c r="L122" s="7"/>
      <c r="N122" s="7"/>
      <c r="O122" s="19" t="n">
        <v>470</v>
      </c>
      <c r="P122" s="7"/>
      <c r="Q122" s="19" t="n">
        <v>539</v>
      </c>
      <c r="R122" s="7"/>
      <c r="T122" s="8"/>
      <c r="U122" s="19" t="n">
        <v>691</v>
      </c>
      <c r="V122" s="8"/>
      <c r="W122" s="19" t="n">
        <v>12338</v>
      </c>
      <c r="X122" s="8"/>
      <c r="Y122" s="19" t="n">
        <v>11862</v>
      </c>
      <c r="Z122" s="8"/>
      <c r="AA122" s="19" t="n">
        <v>454</v>
      </c>
      <c r="AB122" s="8"/>
      <c r="AD122" s="8"/>
      <c r="AE122" s="19" t="n">
        <v>2</v>
      </c>
      <c r="AF122" s="8"/>
      <c r="AG122" s="19" t="n">
        <v>2</v>
      </c>
      <c r="AH122" s="8"/>
      <c r="AJ122" s="8"/>
      <c r="AK122" s="19" t="n">
        <v>18</v>
      </c>
      <c r="AL122" s="8"/>
      <c r="AM122" s="19" t="n">
        <v>22121</v>
      </c>
      <c r="AN122" s="8"/>
      <c r="AO122" s="19" t="n">
        <v>16459</v>
      </c>
      <c r="AP122" s="8"/>
      <c r="AQ122" s="19" t="n">
        <v>5539</v>
      </c>
      <c r="AR122" s="8"/>
      <c r="AT122" s="8"/>
      <c r="AU122" s="19" t="n">
        <v>4</v>
      </c>
      <c r="AV122" s="8"/>
      <c r="AW122" s="19" t="n">
        <v>45</v>
      </c>
      <c r="AX122" s="8"/>
      <c r="AZ122" s="8"/>
      <c r="BA122" s="19" t="n">
        <v>74</v>
      </c>
      <c r="BB122" s="8"/>
      <c r="BC122" s="19" t="n">
        <v>132062</v>
      </c>
      <c r="BD122" s="8"/>
      <c r="BE122" s="19" t="n">
        <v>27982</v>
      </c>
      <c r="BF122" s="8"/>
      <c r="BG122" s="19" t="n">
        <v>103150</v>
      </c>
      <c r="BH122" s="8"/>
      <c r="BJ122" s="8"/>
      <c r="BK122" s="19" t="n">
        <v>136</v>
      </c>
      <c r="BL122" s="8"/>
      <c r="BM122" s="19" t="n">
        <v>294</v>
      </c>
      <c r="BN122" s="8"/>
      <c r="BP122" s="8"/>
      <c r="BQ122" s="19" t="n">
        <v>500</v>
      </c>
      <c r="BR122" s="8"/>
      <c r="BS122" s="19" t="n">
        <v>24282</v>
      </c>
      <c r="BT122" s="8"/>
      <c r="BU122" s="19" t="n">
        <v>665</v>
      </c>
      <c r="BV122" s="8"/>
      <c r="BW122" s="19" t="n">
        <v>23301</v>
      </c>
      <c r="BX122" s="8"/>
      <c r="BZ122" s="8"/>
      <c r="CA122" s="19" t="n">
        <v>113</v>
      </c>
      <c r="CB122" s="8"/>
      <c r="CC122" s="19" t="n">
        <v>136</v>
      </c>
      <c r="CD122" s="8"/>
      <c r="CF122" s="8"/>
      <c r="CG122" s="19" t="n">
        <v>67</v>
      </c>
      <c r="CH122" s="8"/>
      <c r="CI122" s="19" t="n">
        <v>2177</v>
      </c>
      <c r="CJ122" s="8"/>
      <c r="CK122" s="19" t="n">
        <v>111</v>
      </c>
      <c r="CL122" s="8"/>
      <c r="CM122" s="19" t="n">
        <v>1983</v>
      </c>
      <c r="CN122" s="8"/>
      <c r="CP122" s="8"/>
      <c r="CQ122" s="19" t="n">
        <v>49</v>
      </c>
      <c r="CR122" s="8"/>
      <c r="CS122" s="19" t="n">
        <v>20</v>
      </c>
      <c r="CT122" s="8"/>
      <c r="CV122" s="8"/>
      <c r="CW122" s="19" t="n">
        <v>14</v>
      </c>
      <c r="CX122" s="8"/>
      <c r="CY122" s="19" t="n">
        <v>1568</v>
      </c>
      <c r="DA122" s="19" t="n">
        <v>57</v>
      </c>
      <c r="DC122" s="19" t="n">
        <v>1391</v>
      </c>
      <c r="DG122" s="19" t="n">
        <v>82</v>
      </c>
      <c r="DI122" s="19" t="n">
        <v>31</v>
      </c>
      <c r="DM122" s="19" t="n">
        <v>7</v>
      </c>
      <c r="DO122" s="19" t="n">
        <v>621</v>
      </c>
      <c r="DQ122" s="19" t="n">
        <v>33</v>
      </c>
      <c r="DS122" s="19" t="n">
        <v>482</v>
      </c>
      <c r="DW122" s="19" t="n">
        <v>84</v>
      </c>
      <c r="DY122" s="19" t="n">
        <v>11</v>
      </c>
      <c r="EC122" s="19" t="n">
        <v>11</v>
      </c>
    </row>
    <row r="123" customFormat="false" ht="12.95" hidden="false" customHeight="true" outlineLevel="0" collapsed="false">
      <c r="A123" s="17" t="n">
        <v>5.1</v>
      </c>
      <c r="B123" s="17" t="n">
        <v>498</v>
      </c>
      <c r="C123" s="8" t="s">
        <v>317</v>
      </c>
      <c r="D123" s="8" t="s">
        <v>167</v>
      </c>
      <c r="E123" s="8" t="s">
        <v>168</v>
      </c>
      <c r="G123" s="19" t="n">
        <v>1412504</v>
      </c>
      <c r="H123" s="19"/>
      <c r="I123" s="19"/>
      <c r="J123" s="1"/>
      <c r="K123" s="19" t="n">
        <v>1064912</v>
      </c>
      <c r="W123" s="19" t="n">
        <v>130586</v>
      </c>
      <c r="X123" s="19"/>
      <c r="Y123" s="19"/>
      <c r="AA123" s="19" t="n">
        <v>2694</v>
      </c>
      <c r="AM123" s="19" t="n">
        <v>145541</v>
      </c>
      <c r="AN123" s="19"/>
      <c r="AO123" s="19"/>
      <c r="AQ123" s="19" t="n">
        <v>58049</v>
      </c>
      <c r="BC123" s="19" t="n">
        <v>618380</v>
      </c>
      <c r="BD123" s="19"/>
      <c r="BE123" s="19"/>
      <c r="BG123" s="19" t="n">
        <v>552251</v>
      </c>
      <c r="BS123" s="19" t="n">
        <v>307570</v>
      </c>
      <c r="BT123" s="19"/>
      <c r="BU123" s="19"/>
      <c r="BW123" s="19" t="n">
        <v>282382</v>
      </c>
      <c r="CI123" s="19" t="n">
        <v>210427</v>
      </c>
      <c r="CJ123" s="8" t="s">
        <v>169</v>
      </c>
      <c r="CK123" s="8"/>
      <c r="CL123" s="8"/>
      <c r="CM123" s="19" t="n">
        <v>169536</v>
      </c>
      <c r="CN123" s="8" t="s">
        <v>169</v>
      </c>
    </row>
    <row r="124" customFormat="false" ht="12.95" hidden="false" customHeight="true" outlineLevel="0" collapsed="false">
      <c r="A124" s="17" t="n">
        <v>1.1</v>
      </c>
      <c r="B124" s="18" t="n">
        <v>638</v>
      </c>
      <c r="C124" s="8" t="s">
        <v>318</v>
      </c>
      <c r="D124" s="2" t="n">
        <v>1990</v>
      </c>
      <c r="E124" s="3" t="s">
        <v>162</v>
      </c>
      <c r="G124" s="1" t="n">
        <v>205079</v>
      </c>
      <c r="I124" s="1" t="n">
        <v>104424</v>
      </c>
      <c r="K124" s="1" t="n">
        <v>92015</v>
      </c>
      <c r="O124" s="1" t="n">
        <v>3990</v>
      </c>
      <c r="Q124" s="1" t="n">
        <v>4650</v>
      </c>
      <c r="W124" s="1" t="n">
        <v>31431</v>
      </c>
      <c r="Y124" s="1" t="n">
        <v>31387</v>
      </c>
      <c r="AA124" s="1" t="n">
        <v>41</v>
      </c>
      <c r="AE124" s="1" t="n">
        <v>3</v>
      </c>
      <c r="AG124" s="1" t="n">
        <v>0</v>
      </c>
      <c r="AM124" s="1" t="n">
        <v>28654</v>
      </c>
      <c r="AO124" s="1" t="n">
        <v>26681</v>
      </c>
      <c r="AQ124" s="1" t="n">
        <v>1956</v>
      </c>
      <c r="AU124" s="1" t="n">
        <v>6</v>
      </c>
      <c r="AW124" s="1" t="n">
        <v>11</v>
      </c>
      <c r="BC124" s="1" t="n">
        <v>88821</v>
      </c>
      <c r="BE124" s="1" t="n">
        <v>38616</v>
      </c>
      <c r="BG124" s="1" t="n">
        <v>47824</v>
      </c>
      <c r="BK124" s="1" t="n">
        <v>270</v>
      </c>
      <c r="BM124" s="1" t="n">
        <v>2111</v>
      </c>
      <c r="BS124" s="1" t="n">
        <v>34475</v>
      </c>
      <c r="BU124" s="1" t="n">
        <v>5467</v>
      </c>
      <c r="BW124" s="1" t="n">
        <v>26168</v>
      </c>
      <c r="CA124" s="1" t="n">
        <v>999</v>
      </c>
      <c r="CC124" s="1" t="n">
        <v>1841</v>
      </c>
      <c r="CY124" s="1" t="n">
        <v>17469</v>
      </c>
      <c r="CZ124" s="1" t="s">
        <v>247</v>
      </c>
      <c r="DA124" s="1" t="n">
        <v>1919</v>
      </c>
      <c r="DB124" s="1" t="s">
        <v>247</v>
      </c>
      <c r="DC124" s="1" t="n">
        <v>13263</v>
      </c>
      <c r="DD124" s="1" t="s">
        <v>247</v>
      </c>
      <c r="DG124" s="1" t="n">
        <v>1673</v>
      </c>
      <c r="DH124" s="1" t="s">
        <v>247</v>
      </c>
      <c r="DI124" s="1" t="n">
        <v>614</v>
      </c>
      <c r="DJ124" s="1" t="s">
        <v>247</v>
      </c>
      <c r="DO124" s="1" t="n">
        <v>4229</v>
      </c>
      <c r="DQ124" s="1" t="n">
        <v>354</v>
      </c>
      <c r="DS124" s="1" t="n">
        <v>2763</v>
      </c>
      <c r="DW124" s="1" t="n">
        <v>1039</v>
      </c>
      <c r="DY124" s="1" t="n">
        <v>73</v>
      </c>
    </row>
    <row r="125" customFormat="false" ht="12.95" hidden="false" customHeight="true" outlineLevel="0" collapsed="false">
      <c r="A125" s="17" t="n">
        <v>5.1</v>
      </c>
      <c r="B125" s="18" t="n">
        <v>642</v>
      </c>
      <c r="C125" s="8" t="s">
        <v>319</v>
      </c>
      <c r="D125" s="2" t="n">
        <v>1991</v>
      </c>
      <c r="E125" s="3" t="s">
        <v>162</v>
      </c>
      <c r="G125" s="1" t="n">
        <v>8682915</v>
      </c>
      <c r="I125" s="1" t="n">
        <v>2116134</v>
      </c>
      <c r="K125" s="1" t="n">
        <v>6038879</v>
      </c>
      <c r="O125" s="1" t="n">
        <v>229515</v>
      </c>
      <c r="Q125" s="1" t="n">
        <v>298387</v>
      </c>
      <c r="W125" s="1" t="n">
        <v>963053</v>
      </c>
      <c r="Y125" s="1" t="n">
        <v>956476</v>
      </c>
      <c r="AA125" s="1" t="n">
        <v>6563</v>
      </c>
      <c r="AE125" s="1" t="n">
        <v>1</v>
      </c>
      <c r="AG125" s="1" t="n">
        <v>13</v>
      </c>
      <c r="AM125" s="1" t="n">
        <v>1035673</v>
      </c>
      <c r="AO125" s="1" t="n">
        <v>778034</v>
      </c>
      <c r="AQ125" s="1" t="n">
        <v>254293</v>
      </c>
      <c r="AU125" s="1" t="n">
        <v>124</v>
      </c>
      <c r="AW125" s="1" t="n">
        <v>3222</v>
      </c>
      <c r="BC125" s="1" t="n">
        <v>3169570</v>
      </c>
      <c r="BE125" s="1" t="n">
        <v>358819</v>
      </c>
      <c r="BG125" s="1" t="n">
        <v>2609259</v>
      </c>
      <c r="BK125" s="1" t="n">
        <v>14113</v>
      </c>
      <c r="BM125" s="1" t="n">
        <v>187379</v>
      </c>
      <c r="BS125" s="1" t="n">
        <v>1917366</v>
      </c>
      <c r="BU125" s="1" t="n">
        <v>16313</v>
      </c>
      <c r="BW125" s="1" t="n">
        <v>1758088</v>
      </c>
      <c r="CA125" s="1" t="n">
        <v>57720</v>
      </c>
      <c r="CC125" s="1" t="n">
        <v>85245</v>
      </c>
      <c r="CI125" s="1" t="n">
        <v>577639</v>
      </c>
      <c r="CK125" s="1" t="n">
        <v>3520</v>
      </c>
      <c r="CM125" s="1" t="n">
        <v>524618</v>
      </c>
      <c r="CQ125" s="1" t="n">
        <v>40397</v>
      </c>
      <c r="CS125" s="1" t="n">
        <v>9104</v>
      </c>
      <c r="CY125" s="1" t="n">
        <v>646620</v>
      </c>
      <c r="DA125" s="1" t="n">
        <v>1837</v>
      </c>
      <c r="DC125" s="1" t="n">
        <v>564552</v>
      </c>
      <c r="DG125" s="1" t="n">
        <v>71687</v>
      </c>
      <c r="DI125" s="1" t="n">
        <v>8544</v>
      </c>
      <c r="DO125" s="1" t="n">
        <v>372994</v>
      </c>
      <c r="DQ125" s="1" t="n">
        <v>1135</v>
      </c>
      <c r="DS125" s="1" t="n">
        <v>321506</v>
      </c>
      <c r="DW125" s="1" t="n">
        <v>45473</v>
      </c>
      <c r="DY125" s="1" t="n">
        <v>4880</v>
      </c>
    </row>
    <row r="126" customFormat="false" ht="12.95" hidden="false" customHeight="true" outlineLevel="0" collapsed="false">
      <c r="A126" s="17" t="n">
        <v>5.1</v>
      </c>
      <c r="B126" s="18" t="n">
        <v>643</v>
      </c>
      <c r="C126" s="8" t="s">
        <v>320</v>
      </c>
      <c r="D126" s="2" t="n">
        <v>1989</v>
      </c>
      <c r="E126" s="3" t="s">
        <v>162</v>
      </c>
      <c r="G126" s="1" t="n">
        <v>51444353</v>
      </c>
      <c r="I126" s="1" t="n">
        <v>10897769</v>
      </c>
      <c r="K126" s="1" t="n">
        <v>36227304</v>
      </c>
      <c r="L126" s="3" t="s">
        <v>202</v>
      </c>
      <c r="O126" s="1" t="n">
        <v>1270257</v>
      </c>
      <c r="Q126" s="1" t="n">
        <v>2847940</v>
      </c>
      <c r="R126" s="3" t="s">
        <v>179</v>
      </c>
      <c r="U126" s="1" t="n">
        <v>201083</v>
      </c>
      <c r="W126" s="1" t="n">
        <v>5118710</v>
      </c>
      <c r="Y126" s="1" t="n">
        <v>4966057</v>
      </c>
      <c r="AA126" s="1" t="n">
        <v>123236</v>
      </c>
      <c r="AB126" s="1" t="s">
        <v>202</v>
      </c>
      <c r="AE126" s="1" t="n">
        <v>1097</v>
      </c>
      <c r="AG126" s="1" t="n">
        <v>2786</v>
      </c>
      <c r="AH126" s="1" t="s">
        <v>179</v>
      </c>
      <c r="AK126" s="1" t="n">
        <v>25534</v>
      </c>
      <c r="AM126" s="1" t="n">
        <v>4955983</v>
      </c>
      <c r="AO126" s="1" t="n">
        <v>2950251</v>
      </c>
      <c r="AQ126" s="1" t="n">
        <v>1888051</v>
      </c>
      <c r="AR126" s="1" t="s">
        <v>202</v>
      </c>
      <c r="AU126" s="1" t="n">
        <v>2472</v>
      </c>
      <c r="AW126" s="1" t="n">
        <v>72350</v>
      </c>
      <c r="AX126" s="1" t="s">
        <v>179</v>
      </c>
      <c r="BA126" s="1" t="n">
        <v>42859</v>
      </c>
      <c r="BC126" s="1" t="n">
        <v>22443461</v>
      </c>
      <c r="BE126" s="1" t="n">
        <v>2581791</v>
      </c>
      <c r="BG126" s="1" t="n">
        <v>18118437</v>
      </c>
      <c r="BH126" s="1" t="s">
        <v>202</v>
      </c>
      <c r="BK126" s="1" t="n">
        <v>77415</v>
      </c>
      <c r="BM126" s="1" t="n">
        <v>1595424</v>
      </c>
      <c r="BN126" s="1" t="s">
        <v>179</v>
      </c>
      <c r="BQ126" s="1" t="n">
        <v>70394</v>
      </c>
      <c r="BS126" s="1" t="n">
        <v>11941021</v>
      </c>
      <c r="BU126" s="1" t="n">
        <v>318907</v>
      </c>
      <c r="BW126" s="1" t="n">
        <v>10305367</v>
      </c>
      <c r="BX126" s="1" t="s">
        <v>202</v>
      </c>
      <c r="CA126" s="1" t="n">
        <v>329286</v>
      </c>
      <c r="CC126" s="1" t="n">
        <v>960937</v>
      </c>
      <c r="CD126" s="1" t="s">
        <v>179</v>
      </c>
      <c r="CG126" s="1" t="n">
        <v>26524</v>
      </c>
      <c r="CI126" s="1" t="n">
        <v>3239655</v>
      </c>
      <c r="CK126" s="1" t="n">
        <v>39309</v>
      </c>
      <c r="CM126" s="1" t="n">
        <v>2844388</v>
      </c>
      <c r="CN126" s="1" t="s">
        <v>202</v>
      </c>
      <c r="CQ126" s="1" t="n">
        <v>210171</v>
      </c>
      <c r="CS126" s="1" t="n">
        <v>136896</v>
      </c>
      <c r="CT126" s="1" t="s">
        <v>179</v>
      </c>
      <c r="CW126" s="1" t="n">
        <v>8891</v>
      </c>
      <c r="CY126" s="1" t="n">
        <v>1367725</v>
      </c>
      <c r="CZ126" s="1" t="s">
        <v>180</v>
      </c>
      <c r="DA126" s="1" t="n">
        <v>15088</v>
      </c>
      <c r="DB126" s="1" t="s">
        <v>180</v>
      </c>
      <c r="DC126" s="1" t="n">
        <v>1179770</v>
      </c>
      <c r="DD126" s="1" t="s">
        <v>276</v>
      </c>
      <c r="DG126" s="1" t="n">
        <v>127647</v>
      </c>
      <c r="DH126" s="1" t="s">
        <v>180</v>
      </c>
      <c r="DI126" s="1" t="n">
        <v>39669</v>
      </c>
      <c r="DJ126" s="1" t="s">
        <v>181</v>
      </c>
      <c r="DM126" s="1" t="n">
        <v>5551</v>
      </c>
      <c r="DN126" s="1" t="s">
        <v>180</v>
      </c>
      <c r="DO126" s="1" t="n">
        <v>2338552</v>
      </c>
      <c r="DP126" s="1" t="s">
        <v>182</v>
      </c>
      <c r="DQ126" s="1" t="n">
        <v>20141</v>
      </c>
      <c r="DR126" s="1" t="s">
        <v>182</v>
      </c>
      <c r="DS126" s="1" t="n">
        <v>1750402</v>
      </c>
      <c r="DT126" s="1" t="s">
        <v>277</v>
      </c>
      <c r="DW126" s="1" t="n">
        <v>521426</v>
      </c>
      <c r="DX126" s="1" t="s">
        <v>182</v>
      </c>
      <c r="DY126" s="1" t="n">
        <v>37951</v>
      </c>
      <c r="DZ126" s="21" t="s">
        <v>183</v>
      </c>
      <c r="EC126" s="1" t="n">
        <v>8632</v>
      </c>
      <c r="ED126" s="1" t="s">
        <v>182</v>
      </c>
    </row>
    <row r="127" customFormat="false" ht="12.95" hidden="false" customHeight="true" outlineLevel="0" collapsed="false">
      <c r="A127" s="17" t="n">
        <v>2.1</v>
      </c>
      <c r="B127" s="18" t="n">
        <v>670</v>
      </c>
      <c r="C127" s="8" t="s">
        <v>321</v>
      </c>
      <c r="D127" s="2" t="n">
        <v>1991</v>
      </c>
      <c r="E127" s="3" t="s">
        <v>162</v>
      </c>
      <c r="G127" s="1" t="n">
        <v>33092</v>
      </c>
      <c r="I127" s="1" t="n">
        <v>23477</v>
      </c>
      <c r="K127" s="1" t="n">
        <v>8339</v>
      </c>
      <c r="O127" s="1" t="n">
        <v>658</v>
      </c>
      <c r="Q127" s="1" t="n">
        <v>421</v>
      </c>
      <c r="S127" s="1" t="n">
        <v>190</v>
      </c>
      <c r="U127" s="1" t="n">
        <v>7</v>
      </c>
      <c r="W127" s="1" t="n">
        <v>6150</v>
      </c>
      <c r="Y127" s="1" t="n">
        <v>6147</v>
      </c>
      <c r="AA127" s="1" t="n">
        <v>3</v>
      </c>
      <c r="AE127" s="1" t="n">
        <v>0</v>
      </c>
      <c r="AG127" s="1" t="n">
        <v>0</v>
      </c>
      <c r="AI127" s="1" t="n">
        <v>0</v>
      </c>
      <c r="AK127" s="1" t="n">
        <v>0</v>
      </c>
      <c r="AM127" s="1" t="n">
        <v>4996</v>
      </c>
      <c r="AO127" s="1" t="n">
        <v>4905</v>
      </c>
      <c r="AQ127" s="1" t="n">
        <v>86</v>
      </c>
      <c r="AU127" s="1" t="n">
        <v>0</v>
      </c>
      <c r="AW127" s="1" t="n">
        <v>0</v>
      </c>
      <c r="AY127" s="1" t="n">
        <v>3</v>
      </c>
      <c r="BA127" s="1" t="n">
        <v>2</v>
      </c>
      <c r="BC127" s="1" t="n">
        <v>13572</v>
      </c>
      <c r="BE127" s="1" t="n">
        <v>9839</v>
      </c>
      <c r="BG127" s="1" t="n">
        <v>3523</v>
      </c>
      <c r="BK127" s="1" t="n">
        <v>21</v>
      </c>
      <c r="BM127" s="1" t="n">
        <v>127</v>
      </c>
      <c r="BO127" s="1" t="n">
        <v>59</v>
      </c>
      <c r="BQ127" s="1" t="n">
        <v>3</v>
      </c>
      <c r="BS127" s="1" t="n">
        <v>4266</v>
      </c>
      <c r="BU127" s="1" t="n">
        <v>1532</v>
      </c>
      <c r="BW127" s="1" t="n">
        <v>2411</v>
      </c>
      <c r="CA127" s="1" t="n">
        <v>79</v>
      </c>
      <c r="CC127" s="1" t="n">
        <v>171</v>
      </c>
      <c r="CE127" s="1" t="n">
        <v>72</v>
      </c>
      <c r="CG127" s="1" t="n">
        <v>1</v>
      </c>
      <c r="CI127" s="1" t="n">
        <v>1221</v>
      </c>
      <c r="CK127" s="1" t="n">
        <v>350</v>
      </c>
      <c r="CM127" s="1" t="n">
        <v>736</v>
      </c>
      <c r="CQ127" s="1" t="n">
        <v>73</v>
      </c>
      <c r="CS127" s="1" t="n">
        <v>38</v>
      </c>
      <c r="CU127" s="1" t="n">
        <v>24</v>
      </c>
      <c r="CW127" s="1" t="n">
        <v>0</v>
      </c>
      <c r="CY127" s="1" t="n">
        <v>2887</v>
      </c>
      <c r="CZ127" s="1" t="s">
        <v>163</v>
      </c>
      <c r="DA127" s="1" t="n">
        <v>704</v>
      </c>
      <c r="DB127" s="1" t="s">
        <v>163</v>
      </c>
      <c r="DC127" s="1" t="n">
        <v>1580</v>
      </c>
      <c r="DD127" s="1" t="s">
        <v>163</v>
      </c>
      <c r="DG127" s="1" t="n">
        <v>485</v>
      </c>
      <c r="DH127" s="1" t="s">
        <v>163</v>
      </c>
      <c r="DI127" s="1" t="n">
        <v>85</v>
      </c>
      <c r="DJ127" s="1" t="s">
        <v>163</v>
      </c>
      <c r="DK127" s="1" t="n">
        <v>32</v>
      </c>
      <c r="DL127" s="1" t="s">
        <v>163</v>
      </c>
      <c r="DM127" s="1" t="n">
        <v>1</v>
      </c>
      <c r="DN127" s="1" t="s">
        <v>163</v>
      </c>
    </row>
    <row r="128" customFormat="false" ht="12.95" hidden="false" customHeight="true" outlineLevel="0" collapsed="false">
      <c r="A128" s="17" t="n">
        <v>6.4</v>
      </c>
      <c r="B128" s="18" t="n">
        <v>882</v>
      </c>
      <c r="C128" s="8" t="s">
        <v>322</v>
      </c>
      <c r="D128" s="8" t="s">
        <v>233</v>
      </c>
      <c r="E128" s="7" t="s">
        <v>239</v>
      </c>
      <c r="G128" s="19" t="n">
        <v>48451</v>
      </c>
      <c r="K128" s="19" t="n">
        <v>23416</v>
      </c>
      <c r="W128" s="19" t="n">
        <v>11479</v>
      </c>
      <c r="AA128" s="19" t="n">
        <v>141</v>
      </c>
      <c r="AM128" s="19" t="n">
        <v>8502</v>
      </c>
      <c r="AQ128" s="19" t="n">
        <v>1273</v>
      </c>
      <c r="BC128" s="19" t="n">
        <v>16550</v>
      </c>
      <c r="BG128" s="19" t="n">
        <v>11529</v>
      </c>
      <c r="BS128" s="19" t="n">
        <v>7383</v>
      </c>
      <c r="BW128" s="19" t="n">
        <v>6735</v>
      </c>
      <c r="CI128" s="19" t="n">
        <v>4537</v>
      </c>
      <c r="CJ128" s="8" t="s">
        <v>169</v>
      </c>
      <c r="CM128" s="19" t="n">
        <v>3738</v>
      </c>
      <c r="CN128" s="8" t="s">
        <v>169</v>
      </c>
    </row>
    <row r="129" customFormat="false" ht="12.95" hidden="false" customHeight="true" outlineLevel="0" collapsed="false">
      <c r="A129" s="17" t="n">
        <v>5.3</v>
      </c>
      <c r="B129" s="18" t="n">
        <v>674</v>
      </c>
      <c r="C129" s="8" t="s">
        <v>323</v>
      </c>
      <c r="D129" s="2" t="n">
        <v>1989</v>
      </c>
      <c r="E129" s="3" t="s">
        <v>162</v>
      </c>
      <c r="G129" s="1" t="n">
        <v>9267</v>
      </c>
      <c r="I129" s="1" t="n">
        <v>2917</v>
      </c>
      <c r="K129" s="1" t="n">
        <v>6076</v>
      </c>
      <c r="O129" s="1" t="n">
        <v>225</v>
      </c>
      <c r="Q129" s="1" t="n">
        <v>49</v>
      </c>
      <c r="W129" s="1" t="n">
        <v>845</v>
      </c>
      <c r="Y129" s="1" t="n">
        <v>844</v>
      </c>
      <c r="AA129" s="1" t="n">
        <v>1</v>
      </c>
      <c r="AE129" s="1" t="n">
        <v>0</v>
      </c>
      <c r="AG129" s="1" t="n">
        <v>0</v>
      </c>
      <c r="AM129" s="1" t="n">
        <v>989</v>
      </c>
      <c r="AO129" s="1" t="n">
        <v>888</v>
      </c>
      <c r="AQ129" s="1" t="n">
        <v>101</v>
      </c>
      <c r="AU129" s="1" t="n">
        <v>0</v>
      </c>
      <c r="AW129" s="1" t="n">
        <v>0</v>
      </c>
      <c r="BC129" s="1" t="n">
        <v>3478</v>
      </c>
      <c r="BE129" s="1" t="n">
        <v>935</v>
      </c>
      <c r="BG129" s="1" t="n">
        <v>2507</v>
      </c>
      <c r="BK129" s="1" t="n">
        <v>4</v>
      </c>
      <c r="BM129" s="1" t="n">
        <v>32</v>
      </c>
      <c r="BS129" s="1" t="n">
        <v>2075</v>
      </c>
      <c r="BU129" s="1" t="n">
        <v>153</v>
      </c>
      <c r="BW129" s="1" t="n">
        <v>1888</v>
      </c>
      <c r="CA129" s="1" t="n">
        <v>23</v>
      </c>
      <c r="CC129" s="1" t="n">
        <v>11</v>
      </c>
      <c r="CI129" s="1" t="n">
        <v>569</v>
      </c>
      <c r="CK129" s="1" t="n">
        <v>27</v>
      </c>
      <c r="CM129" s="1" t="n">
        <v>513</v>
      </c>
      <c r="CQ129" s="1" t="n">
        <v>24</v>
      </c>
      <c r="CS129" s="1" t="n">
        <v>5</v>
      </c>
      <c r="CY129" s="1" t="n">
        <v>835</v>
      </c>
      <c r="DA129" s="1" t="n">
        <v>48</v>
      </c>
      <c r="DC129" s="1" t="n">
        <v>721</v>
      </c>
      <c r="DG129" s="1" t="n">
        <v>65</v>
      </c>
      <c r="DI129" s="1" t="n">
        <v>1</v>
      </c>
      <c r="DO129" s="1" t="n">
        <v>476</v>
      </c>
      <c r="DQ129" s="1" t="n">
        <v>22</v>
      </c>
      <c r="DS129" s="1" t="n">
        <v>345</v>
      </c>
      <c r="DW129" s="1" t="n">
        <v>109</v>
      </c>
      <c r="DY129" s="1" t="n">
        <v>0</v>
      </c>
    </row>
    <row r="130" customFormat="false" ht="12.95" hidden="false" customHeight="true" outlineLevel="0" collapsed="false">
      <c r="A130" s="17" t="n">
        <v>1.2</v>
      </c>
      <c r="B130" s="18" t="n">
        <v>678</v>
      </c>
      <c r="C130" s="8" t="s">
        <v>324</v>
      </c>
      <c r="D130" s="2" t="n">
        <v>1991</v>
      </c>
      <c r="E130" s="3" t="s">
        <v>162</v>
      </c>
      <c r="G130" s="1" t="n">
        <v>30284</v>
      </c>
      <c r="I130" s="1" t="n">
        <v>15258</v>
      </c>
      <c r="K130" s="1" t="n">
        <v>1756</v>
      </c>
      <c r="M130" s="1" t="n">
        <v>12196</v>
      </c>
      <c r="O130" s="1" t="n">
        <v>113</v>
      </c>
      <c r="Q130" s="1" t="n">
        <v>31</v>
      </c>
      <c r="S130" s="1" t="n">
        <v>930</v>
      </c>
      <c r="W130" s="1" t="n">
        <v>6423</v>
      </c>
      <c r="Y130" s="1" t="n">
        <v>6303</v>
      </c>
      <c r="AA130" s="1" t="n">
        <v>5</v>
      </c>
      <c r="AC130" s="1" t="n">
        <v>115</v>
      </c>
      <c r="AE130" s="1" t="n">
        <v>0</v>
      </c>
      <c r="AG130" s="1" t="n">
        <v>0</v>
      </c>
      <c r="AI130" s="1" t="n">
        <v>0</v>
      </c>
      <c r="AM130" s="1" t="n">
        <v>5005</v>
      </c>
      <c r="AO130" s="1" t="n">
        <v>3606</v>
      </c>
      <c r="AQ130" s="1" t="n">
        <v>36</v>
      </c>
      <c r="AS130" s="1" t="n">
        <v>1304</v>
      </c>
      <c r="AU130" s="1" t="n">
        <v>2</v>
      </c>
      <c r="AW130" s="1" t="n">
        <v>0</v>
      </c>
      <c r="AY130" s="1" t="n">
        <v>57</v>
      </c>
      <c r="BC130" s="1" t="n">
        <v>10591</v>
      </c>
      <c r="BE130" s="1" t="n">
        <v>2793</v>
      </c>
      <c r="BG130" s="1" t="n">
        <v>793</v>
      </c>
      <c r="BI130" s="1" t="n">
        <v>6687</v>
      </c>
      <c r="BK130" s="1" t="n">
        <v>6</v>
      </c>
      <c r="BM130" s="1" t="n">
        <v>13</v>
      </c>
      <c r="BO130" s="1" t="n">
        <v>299</v>
      </c>
      <c r="BS130" s="1" t="n">
        <v>4595</v>
      </c>
      <c r="BU130" s="1" t="n">
        <v>1201</v>
      </c>
      <c r="BW130" s="1" t="n">
        <v>547</v>
      </c>
      <c r="BY130" s="1" t="n">
        <v>2554</v>
      </c>
      <c r="CA130" s="1" t="n">
        <v>25</v>
      </c>
      <c r="CC130" s="1" t="n">
        <v>9</v>
      </c>
      <c r="CE130" s="1" t="n">
        <v>259</v>
      </c>
      <c r="CI130" s="1" t="n">
        <v>1288</v>
      </c>
      <c r="CK130" s="1" t="n">
        <v>407</v>
      </c>
      <c r="CM130" s="1" t="n">
        <v>145</v>
      </c>
      <c r="CO130" s="1" t="n">
        <v>621</v>
      </c>
      <c r="CQ130" s="1" t="n">
        <v>12</v>
      </c>
      <c r="CS130" s="1" t="n">
        <v>5</v>
      </c>
      <c r="CU130" s="1" t="n">
        <v>98</v>
      </c>
      <c r="CY130" s="1" t="n">
        <v>1028</v>
      </c>
      <c r="CZ130" s="1" t="s">
        <v>180</v>
      </c>
      <c r="DA130" s="1" t="n">
        <v>382</v>
      </c>
      <c r="DB130" s="1" t="s">
        <v>180</v>
      </c>
      <c r="DC130" s="1" t="n">
        <v>98</v>
      </c>
      <c r="DD130" s="1" t="s">
        <v>180</v>
      </c>
      <c r="DE130" s="1" t="n">
        <v>443</v>
      </c>
      <c r="DF130" s="1" t="s">
        <v>180</v>
      </c>
      <c r="DG130" s="1" t="n">
        <v>15</v>
      </c>
      <c r="DH130" s="1" t="s">
        <v>180</v>
      </c>
      <c r="DI130" s="1" t="n">
        <v>3</v>
      </c>
      <c r="DJ130" s="1" t="s">
        <v>180</v>
      </c>
      <c r="DK130" s="1" t="n">
        <v>87</v>
      </c>
      <c r="DL130" s="1" t="s">
        <v>180</v>
      </c>
      <c r="DM130" s="1" t="n">
        <v>0</v>
      </c>
      <c r="DN130" s="1" t="s">
        <v>180</v>
      </c>
      <c r="DO130" s="1" t="n">
        <v>1354</v>
      </c>
      <c r="DP130" s="1" t="s">
        <v>182</v>
      </c>
      <c r="DQ130" s="1" t="n">
        <v>566</v>
      </c>
      <c r="DR130" s="1" t="s">
        <v>182</v>
      </c>
      <c r="DS130" s="1" t="n">
        <v>132</v>
      </c>
      <c r="DT130" s="1" t="s">
        <v>182</v>
      </c>
      <c r="DU130" s="1" t="n">
        <v>472</v>
      </c>
      <c r="DV130" s="1" t="s">
        <v>182</v>
      </c>
      <c r="DW130" s="1" t="n">
        <v>53</v>
      </c>
      <c r="DX130" s="1" t="s">
        <v>182</v>
      </c>
      <c r="DY130" s="1" t="n">
        <v>1</v>
      </c>
      <c r="DZ130" s="1" t="s">
        <v>182</v>
      </c>
      <c r="EA130" s="1" t="n">
        <v>130</v>
      </c>
      <c r="EB130" s="1" t="s">
        <v>182</v>
      </c>
      <c r="EC130" s="1" t="n">
        <v>0</v>
      </c>
      <c r="ED130" s="1" t="s">
        <v>182</v>
      </c>
    </row>
    <row r="131" customFormat="false" ht="12.95" hidden="false" customHeight="true" outlineLevel="0" collapsed="false">
      <c r="A131" s="17" t="n">
        <v>1.5</v>
      </c>
      <c r="B131" s="18" t="n">
        <v>686</v>
      </c>
      <c r="C131" s="8" t="s">
        <v>325</v>
      </c>
      <c r="D131" s="2" t="n">
        <v>1988</v>
      </c>
      <c r="E131" s="3" t="s">
        <v>162</v>
      </c>
      <c r="G131" s="1" t="n">
        <v>1727894</v>
      </c>
      <c r="I131" s="1" t="n">
        <v>748296</v>
      </c>
      <c r="K131" s="1" t="n">
        <v>886889</v>
      </c>
      <c r="O131" s="1" t="n">
        <v>15130</v>
      </c>
      <c r="Q131" s="1" t="n">
        <v>17811</v>
      </c>
      <c r="S131" s="1" t="n">
        <v>7541</v>
      </c>
      <c r="U131" s="1" t="n">
        <v>52227</v>
      </c>
      <c r="W131" s="1" t="n">
        <v>333468</v>
      </c>
      <c r="Y131" s="1" t="n">
        <v>318642</v>
      </c>
      <c r="AA131" s="1" t="n">
        <v>7466</v>
      </c>
      <c r="AE131" s="1" t="n">
        <v>99</v>
      </c>
      <c r="AG131" s="1" t="n">
        <v>111</v>
      </c>
      <c r="AI131" s="1" t="n">
        <v>895</v>
      </c>
      <c r="AK131" s="1" t="n">
        <v>6255</v>
      </c>
      <c r="AM131" s="1" t="n">
        <v>260066</v>
      </c>
      <c r="AO131" s="1" t="n">
        <v>213420</v>
      </c>
      <c r="AQ131" s="1" t="n">
        <v>36863</v>
      </c>
      <c r="AU131" s="1" t="n">
        <v>203</v>
      </c>
      <c r="AW131" s="1" t="n">
        <v>484</v>
      </c>
      <c r="AY131" s="1" t="n">
        <v>1515</v>
      </c>
      <c r="BA131" s="1" t="n">
        <v>7581</v>
      </c>
      <c r="BC131" s="1" t="n">
        <v>684635</v>
      </c>
      <c r="BE131" s="1" t="n">
        <v>200625</v>
      </c>
      <c r="BG131" s="1" t="n">
        <v>443318</v>
      </c>
      <c r="BK131" s="1" t="n">
        <v>2553</v>
      </c>
      <c r="BM131" s="1" t="n">
        <v>9454</v>
      </c>
      <c r="BO131" s="1" t="n">
        <v>2768</v>
      </c>
      <c r="BQ131" s="1" t="n">
        <v>25917</v>
      </c>
      <c r="BS131" s="1" t="n">
        <v>269270</v>
      </c>
      <c r="BU131" s="1" t="n">
        <v>10158</v>
      </c>
      <c r="BW131" s="1" t="n">
        <v>240809</v>
      </c>
      <c r="CA131" s="1" t="n">
        <v>3643</v>
      </c>
      <c r="CC131" s="1" t="n">
        <v>4883</v>
      </c>
      <c r="CE131" s="1" t="n">
        <v>1000</v>
      </c>
      <c r="CG131" s="1" t="n">
        <v>8777</v>
      </c>
      <c r="CI131" s="1" t="n">
        <v>58463</v>
      </c>
      <c r="CK131" s="1" t="n">
        <v>1413</v>
      </c>
      <c r="CM131" s="1" t="n">
        <v>53153</v>
      </c>
      <c r="CQ131" s="1" t="n">
        <v>1421</v>
      </c>
      <c r="CS131" s="1" t="n">
        <v>975</v>
      </c>
      <c r="CU131" s="1" t="n">
        <v>327</v>
      </c>
      <c r="CW131" s="1" t="n">
        <v>1174</v>
      </c>
      <c r="CY131" s="1" t="n">
        <v>51690</v>
      </c>
      <c r="CZ131" s="1" t="s">
        <v>180</v>
      </c>
      <c r="DA131" s="1" t="n">
        <v>1133</v>
      </c>
      <c r="DB131" s="1" t="s">
        <v>180</v>
      </c>
      <c r="DC131" s="1" t="n">
        <v>46310</v>
      </c>
      <c r="DD131" s="1" t="s">
        <v>180</v>
      </c>
      <c r="DG131" s="1" t="n">
        <v>2075</v>
      </c>
      <c r="DH131" s="1" t="s">
        <v>180</v>
      </c>
      <c r="DI131" s="1" t="n">
        <v>847</v>
      </c>
      <c r="DJ131" s="1" t="s">
        <v>180</v>
      </c>
      <c r="DK131" s="1" t="n">
        <v>302</v>
      </c>
      <c r="DL131" s="1" t="s">
        <v>180</v>
      </c>
      <c r="DM131" s="1" t="n">
        <v>1023</v>
      </c>
      <c r="DN131" s="1" t="s">
        <v>180</v>
      </c>
      <c r="DO131" s="1" t="n">
        <v>70302</v>
      </c>
      <c r="DP131" s="1" t="s">
        <v>182</v>
      </c>
      <c r="DQ131" s="1" t="n">
        <v>2905</v>
      </c>
      <c r="DR131" s="1" t="s">
        <v>182</v>
      </c>
      <c r="DS131" s="1" t="n">
        <v>58970</v>
      </c>
      <c r="DT131" s="1" t="s">
        <v>182</v>
      </c>
      <c r="DW131" s="1" t="n">
        <v>5136</v>
      </c>
      <c r="DX131" s="1" t="s">
        <v>182</v>
      </c>
      <c r="DY131" s="1" t="n">
        <v>1057</v>
      </c>
      <c r="DZ131" s="1" t="s">
        <v>182</v>
      </c>
      <c r="EA131" s="1" t="n">
        <v>734</v>
      </c>
      <c r="EB131" s="1" t="s">
        <v>182</v>
      </c>
      <c r="EC131" s="1" t="n">
        <v>1500</v>
      </c>
      <c r="ED131" s="1" t="s">
        <v>182</v>
      </c>
    </row>
    <row r="132" customFormat="false" ht="12.95" hidden="false" customHeight="true" outlineLevel="0" collapsed="false">
      <c r="A132" s="17" t="n">
        <v>1.1</v>
      </c>
      <c r="B132" s="18" t="n">
        <v>690</v>
      </c>
      <c r="C132" s="8" t="s">
        <v>326</v>
      </c>
      <c r="D132" s="2" t="n">
        <v>1987</v>
      </c>
      <c r="E132" s="3" t="s">
        <v>162</v>
      </c>
      <c r="G132" s="1" t="n">
        <v>22435</v>
      </c>
      <c r="I132" s="1" t="n">
        <v>10782</v>
      </c>
      <c r="K132" s="1" t="n">
        <v>10632</v>
      </c>
      <c r="O132" s="1" t="n">
        <v>326</v>
      </c>
      <c r="Q132" s="1" t="n">
        <v>606</v>
      </c>
      <c r="U132" s="1" t="n">
        <v>89</v>
      </c>
      <c r="W132" s="1" t="n">
        <v>3739</v>
      </c>
      <c r="Y132" s="1" t="n">
        <v>3704</v>
      </c>
      <c r="AA132" s="1" t="n">
        <v>26</v>
      </c>
      <c r="AE132" s="1" t="n">
        <v>0</v>
      </c>
      <c r="AG132" s="1" t="n">
        <v>1</v>
      </c>
      <c r="AK132" s="1" t="n">
        <v>8</v>
      </c>
      <c r="AM132" s="1" t="n">
        <v>3405</v>
      </c>
      <c r="AO132" s="1" t="n">
        <v>2755</v>
      </c>
      <c r="AQ132" s="1" t="n">
        <v>635</v>
      </c>
      <c r="AU132" s="1" t="n">
        <v>2</v>
      </c>
      <c r="AW132" s="1" t="n">
        <v>4</v>
      </c>
      <c r="BA132" s="1" t="n">
        <v>9</v>
      </c>
      <c r="BC132" s="1" t="n">
        <v>8857</v>
      </c>
      <c r="BE132" s="1" t="n">
        <v>3041</v>
      </c>
      <c r="BG132" s="1" t="n">
        <v>5580</v>
      </c>
      <c r="BK132" s="1" t="n">
        <v>16</v>
      </c>
      <c r="BM132" s="1" t="n">
        <v>186</v>
      </c>
      <c r="BQ132" s="1" t="n">
        <v>34</v>
      </c>
      <c r="BS132" s="1" t="n">
        <v>3525</v>
      </c>
      <c r="BU132" s="1" t="n">
        <v>701</v>
      </c>
      <c r="BW132" s="1" t="n">
        <v>2545</v>
      </c>
      <c r="CA132" s="1" t="n">
        <v>48</v>
      </c>
      <c r="CC132" s="1" t="n">
        <v>212</v>
      </c>
      <c r="CG132" s="1" t="n">
        <v>19</v>
      </c>
      <c r="CI132" s="1" t="n">
        <v>900</v>
      </c>
      <c r="CK132" s="1" t="n">
        <v>184</v>
      </c>
      <c r="CM132" s="1" t="n">
        <v>608</v>
      </c>
      <c r="CQ132" s="1" t="n">
        <v>36</v>
      </c>
      <c r="CS132" s="1" t="n">
        <v>68</v>
      </c>
      <c r="CW132" s="1" t="n">
        <v>4</v>
      </c>
      <c r="CY132" s="1" t="n">
        <v>1291</v>
      </c>
      <c r="DA132" s="1" t="n">
        <v>229</v>
      </c>
      <c r="DC132" s="1" t="n">
        <v>849</v>
      </c>
      <c r="DG132" s="1" t="n">
        <v>113</v>
      </c>
      <c r="DI132" s="1" t="n">
        <v>96</v>
      </c>
      <c r="DM132" s="1" t="n">
        <v>4</v>
      </c>
      <c r="DO132" s="1" t="n">
        <v>718</v>
      </c>
      <c r="DQ132" s="1" t="n">
        <v>168</v>
      </c>
      <c r="DS132" s="1" t="n">
        <v>389</v>
      </c>
      <c r="DW132" s="1" t="n">
        <v>111</v>
      </c>
      <c r="DY132" s="1" t="n">
        <v>39</v>
      </c>
      <c r="EC132" s="1" t="n">
        <v>11</v>
      </c>
    </row>
    <row r="133" customFormat="false" ht="12.95" hidden="false" customHeight="true" outlineLevel="0" collapsed="false">
      <c r="A133" s="17" t="n">
        <v>1.5</v>
      </c>
      <c r="B133" s="18" t="n">
        <v>694</v>
      </c>
      <c r="C133" s="8" t="s">
        <v>327</v>
      </c>
      <c r="D133" s="2" t="n">
        <v>1985</v>
      </c>
      <c r="E133" s="3" t="s">
        <v>162</v>
      </c>
      <c r="G133" s="1" t="n">
        <v>1071963</v>
      </c>
      <c r="H133" s="3" t="s">
        <v>190</v>
      </c>
      <c r="I133" s="1" t="n">
        <v>498783</v>
      </c>
      <c r="J133" s="3" t="s">
        <v>190</v>
      </c>
      <c r="K133" s="1" t="n">
        <v>506915</v>
      </c>
      <c r="L133" s="3" t="s">
        <v>190</v>
      </c>
      <c r="O133" s="1" t="n">
        <v>20206</v>
      </c>
      <c r="P133" s="3" t="s">
        <v>190</v>
      </c>
      <c r="Q133" s="1" t="n">
        <v>11798</v>
      </c>
      <c r="R133" s="3" t="s">
        <v>190</v>
      </c>
      <c r="S133" s="1" t="n">
        <v>21646</v>
      </c>
      <c r="T133" s="2" t="s">
        <v>190</v>
      </c>
      <c r="U133" s="1" t="n">
        <v>12615</v>
      </c>
      <c r="V133" s="2" t="s">
        <v>190</v>
      </c>
    </row>
    <row r="134" customFormat="false" ht="12.95" hidden="false" customHeight="true" outlineLevel="0" collapsed="false">
      <c r="A134" s="17" t="n">
        <v>4.2</v>
      </c>
      <c r="B134" s="18" t="n">
        <v>702</v>
      </c>
      <c r="C134" s="8" t="s">
        <v>328</v>
      </c>
      <c r="D134" s="2" t="n">
        <v>1990</v>
      </c>
      <c r="E134" s="3" t="s">
        <v>162</v>
      </c>
      <c r="G134" s="1" t="n">
        <v>1045622</v>
      </c>
      <c r="I134" s="1" t="n">
        <v>422647</v>
      </c>
      <c r="K134" s="1" t="n">
        <v>586721</v>
      </c>
      <c r="O134" s="1" t="n">
        <v>26059</v>
      </c>
      <c r="Q134" s="1" t="n">
        <v>10195</v>
      </c>
      <c r="W134" s="1" t="n">
        <v>114459</v>
      </c>
      <c r="Y134" s="1" t="n">
        <v>114218</v>
      </c>
      <c r="AA134" s="1" t="n">
        <v>239</v>
      </c>
      <c r="AE134" s="1" t="n">
        <v>0</v>
      </c>
      <c r="AG134" s="1" t="n">
        <v>2</v>
      </c>
      <c r="AM134" s="1" t="n">
        <v>118404</v>
      </c>
      <c r="AO134" s="1" t="n">
        <v>111481</v>
      </c>
      <c r="AQ134" s="1" t="n">
        <v>6813</v>
      </c>
      <c r="AU134" s="1" t="n">
        <v>18</v>
      </c>
      <c r="AW134" s="1" t="n">
        <v>92</v>
      </c>
      <c r="BC134" s="1" t="n">
        <v>524975</v>
      </c>
      <c r="BE134" s="1" t="n">
        <v>177371</v>
      </c>
      <c r="BG134" s="1" t="n">
        <v>338017</v>
      </c>
      <c r="BK134" s="1" t="n">
        <v>3417</v>
      </c>
      <c r="BM134" s="1" t="n">
        <v>6170</v>
      </c>
      <c r="BS134" s="1" t="n">
        <v>173089</v>
      </c>
      <c r="BU134" s="1" t="n">
        <v>13278</v>
      </c>
      <c r="BW134" s="1" t="n">
        <v>152531</v>
      </c>
      <c r="CA134" s="1" t="n">
        <v>4399</v>
      </c>
      <c r="CC134" s="1" t="n">
        <v>2881</v>
      </c>
      <c r="CI134" s="1" t="n">
        <v>40938</v>
      </c>
      <c r="CK134" s="1" t="n">
        <v>2504</v>
      </c>
      <c r="CM134" s="1" t="n">
        <v>34656</v>
      </c>
      <c r="CQ134" s="1" t="n">
        <v>3296</v>
      </c>
      <c r="CS134" s="1" t="n">
        <v>482</v>
      </c>
      <c r="CY134" s="1" t="n">
        <v>49716</v>
      </c>
      <c r="DA134" s="1" t="n">
        <v>2681</v>
      </c>
      <c r="DC134" s="1" t="n">
        <v>39136</v>
      </c>
      <c r="DG134" s="1" t="n">
        <v>7467</v>
      </c>
      <c r="DI134" s="1" t="n">
        <v>432</v>
      </c>
      <c r="DO134" s="1" t="n">
        <v>24041</v>
      </c>
      <c r="DQ134" s="1" t="n">
        <v>1114</v>
      </c>
      <c r="DS134" s="1" t="n">
        <v>15329</v>
      </c>
      <c r="DW134" s="1" t="n">
        <v>7462</v>
      </c>
      <c r="DY134" s="1" t="n">
        <v>136</v>
      </c>
    </row>
    <row r="135" customFormat="false" ht="12.95" hidden="false" customHeight="true" outlineLevel="0" collapsed="false">
      <c r="A135" s="17" t="n">
        <v>5.1</v>
      </c>
      <c r="B135" s="18" t="n">
        <v>703</v>
      </c>
      <c r="C135" s="8" t="s">
        <v>329</v>
      </c>
      <c r="D135" s="2" t="n">
        <v>1991</v>
      </c>
      <c r="E135" s="3" t="s">
        <v>162</v>
      </c>
      <c r="G135" s="1" t="n">
        <v>1902144</v>
      </c>
      <c r="I135" s="1" t="n">
        <v>524200</v>
      </c>
      <c r="K135" s="1" t="n">
        <v>1257326</v>
      </c>
      <c r="O135" s="1" t="n">
        <v>58777</v>
      </c>
      <c r="Q135" s="1" t="n">
        <v>60098</v>
      </c>
      <c r="U135" s="1" t="n">
        <v>1743</v>
      </c>
      <c r="W135" s="1" t="n">
        <v>226160</v>
      </c>
      <c r="Y135" s="1" t="n">
        <v>223009</v>
      </c>
      <c r="AA135" s="1" t="n">
        <v>2898</v>
      </c>
      <c r="AE135" s="1" t="n">
        <v>5</v>
      </c>
      <c r="AG135" s="1" t="n">
        <v>14</v>
      </c>
      <c r="AK135" s="1" t="n">
        <v>234</v>
      </c>
      <c r="AM135" s="1" t="n">
        <v>188969</v>
      </c>
      <c r="AO135" s="1" t="n">
        <v>132585</v>
      </c>
      <c r="AQ135" s="1" t="n">
        <v>55222</v>
      </c>
      <c r="AU135" s="1" t="n">
        <v>42</v>
      </c>
      <c r="AW135" s="1" t="n">
        <v>915</v>
      </c>
      <c r="BA135" s="1" t="n">
        <v>205</v>
      </c>
      <c r="BC135" s="1" t="n">
        <v>802851</v>
      </c>
      <c r="BE135" s="1" t="n">
        <v>133439</v>
      </c>
      <c r="BG135" s="1" t="n">
        <v>633910</v>
      </c>
      <c r="BK135" s="1" t="n">
        <v>2398</v>
      </c>
      <c r="BM135" s="1" t="n">
        <v>32297</v>
      </c>
      <c r="BQ135" s="1" t="n">
        <v>807</v>
      </c>
      <c r="BS135" s="1" t="n">
        <v>362531</v>
      </c>
      <c r="BU135" s="1" t="n">
        <v>22896</v>
      </c>
      <c r="BW135" s="1" t="n">
        <v>312594</v>
      </c>
      <c r="CA135" s="1" t="n">
        <v>8238</v>
      </c>
      <c r="CC135" s="1" t="n">
        <v>18525</v>
      </c>
      <c r="CG135" s="1" t="n">
        <v>278</v>
      </c>
      <c r="CI135" s="1" t="n">
        <v>106151</v>
      </c>
      <c r="CK135" s="1" t="n">
        <v>4623</v>
      </c>
      <c r="CM135" s="1" t="n">
        <v>91324</v>
      </c>
      <c r="CQ135" s="1" t="n">
        <v>6529</v>
      </c>
      <c r="CS135" s="1" t="n">
        <v>3605</v>
      </c>
      <c r="CW135" s="1" t="n">
        <v>70</v>
      </c>
      <c r="CY135" s="1" t="n">
        <v>139284</v>
      </c>
      <c r="DA135" s="1" t="n">
        <v>5168</v>
      </c>
      <c r="DC135" s="1" t="n">
        <v>114167</v>
      </c>
      <c r="DG135" s="1" t="n">
        <v>16229</v>
      </c>
      <c r="DI135" s="1" t="n">
        <v>3633</v>
      </c>
      <c r="DM135" s="1" t="n">
        <v>87</v>
      </c>
      <c r="DO135" s="1" t="n">
        <v>76198</v>
      </c>
      <c r="DQ135" s="1" t="n">
        <v>2480</v>
      </c>
      <c r="DS135" s="1" t="n">
        <v>47211</v>
      </c>
      <c r="DW135" s="1" t="n">
        <v>25336</v>
      </c>
      <c r="DY135" s="1" t="n">
        <v>1109</v>
      </c>
      <c r="EC135" s="1" t="n">
        <v>62</v>
      </c>
    </row>
    <row r="136" customFormat="false" ht="12.95" hidden="false" customHeight="true" outlineLevel="0" collapsed="false">
      <c r="A136" s="17" t="n">
        <v>5.3</v>
      </c>
      <c r="B136" s="18" t="n">
        <v>705</v>
      </c>
      <c r="C136" s="8" t="s">
        <v>330</v>
      </c>
      <c r="D136" s="2" t="n">
        <v>1991</v>
      </c>
      <c r="E136" s="3" t="s">
        <v>162</v>
      </c>
      <c r="G136" s="1" t="n">
        <v>744642</v>
      </c>
      <c r="I136" s="1" t="n">
        <v>247826</v>
      </c>
      <c r="K136" s="1" t="n">
        <v>456730</v>
      </c>
      <c r="O136" s="1" t="n">
        <v>18836</v>
      </c>
      <c r="Q136" s="1" t="n">
        <v>20079</v>
      </c>
      <c r="U136" s="1" t="n">
        <v>1050</v>
      </c>
      <c r="W136" s="1" t="n">
        <v>74103</v>
      </c>
      <c r="Y136" s="1" t="n">
        <v>73704</v>
      </c>
      <c r="AA136" s="1" t="n">
        <v>340</v>
      </c>
      <c r="AE136" s="1" t="n">
        <v>6</v>
      </c>
      <c r="AG136" s="1" t="n">
        <v>23</v>
      </c>
      <c r="AK136" s="1" t="n">
        <v>30</v>
      </c>
      <c r="AM136" s="1" t="n">
        <v>71886</v>
      </c>
      <c r="AO136" s="1" t="n">
        <v>63869</v>
      </c>
      <c r="AQ136" s="1" t="n">
        <v>7845</v>
      </c>
      <c r="AU136" s="1" t="n">
        <v>8</v>
      </c>
      <c r="AW136" s="1" t="n">
        <v>105</v>
      </c>
      <c r="BA136" s="1" t="n">
        <v>59</v>
      </c>
      <c r="BC136" s="1" t="n">
        <v>312059</v>
      </c>
      <c r="BE136" s="1" t="n">
        <v>88062</v>
      </c>
      <c r="BG136" s="1" t="n">
        <v>212551</v>
      </c>
      <c r="BK136" s="1" t="n">
        <v>868</v>
      </c>
      <c r="BM136" s="1" t="n">
        <v>10137</v>
      </c>
      <c r="BQ136" s="1" t="n">
        <v>320</v>
      </c>
      <c r="BS136" s="1" t="n">
        <v>166983</v>
      </c>
      <c r="BU136" s="1" t="n">
        <v>15116</v>
      </c>
      <c r="BW136" s="1" t="n">
        <v>140738</v>
      </c>
      <c r="CA136" s="1" t="n">
        <v>3774</v>
      </c>
      <c r="CC136" s="1" t="n">
        <v>7053</v>
      </c>
      <c r="CG136" s="1" t="n">
        <v>302</v>
      </c>
      <c r="CI136" s="1" t="n">
        <v>45222</v>
      </c>
      <c r="CK136" s="1" t="n">
        <v>2752</v>
      </c>
      <c r="CM136" s="1" t="n">
        <v>38554</v>
      </c>
      <c r="CQ136" s="1" t="n">
        <v>2454</v>
      </c>
      <c r="CS136" s="1" t="n">
        <v>1395</v>
      </c>
      <c r="CW136" s="1" t="n">
        <v>67</v>
      </c>
      <c r="CY136" s="1" t="n">
        <v>45312</v>
      </c>
      <c r="DA136" s="1" t="n">
        <v>2484</v>
      </c>
      <c r="DC136" s="1" t="n">
        <v>37587</v>
      </c>
      <c r="DG136" s="1" t="n">
        <v>4106</v>
      </c>
      <c r="DI136" s="1" t="n">
        <v>1015</v>
      </c>
      <c r="DM136" s="1" t="n">
        <v>120</v>
      </c>
      <c r="DO136" s="1" t="n">
        <v>29077</v>
      </c>
      <c r="DQ136" s="1" t="n">
        <v>1839</v>
      </c>
      <c r="DS136" s="1" t="n">
        <v>19115</v>
      </c>
      <c r="DW136" s="1" t="n">
        <v>7620</v>
      </c>
      <c r="DY136" s="1" t="n">
        <v>351</v>
      </c>
      <c r="EC136" s="1" t="n">
        <v>152</v>
      </c>
    </row>
    <row r="137" customFormat="false" ht="12.95" hidden="false" customHeight="true" outlineLevel="0" collapsed="false">
      <c r="A137" s="17" t="n">
        <v>6.2</v>
      </c>
      <c r="B137" s="18" t="n">
        <v>90</v>
      </c>
      <c r="C137" s="8" t="s">
        <v>331</v>
      </c>
      <c r="D137" s="8" t="s">
        <v>233</v>
      </c>
      <c r="E137" s="7" t="s">
        <v>239</v>
      </c>
      <c r="G137" s="19" t="n">
        <v>77658</v>
      </c>
      <c r="K137" s="19" t="n">
        <v>45406</v>
      </c>
      <c r="W137" s="19" t="n">
        <v>15027</v>
      </c>
      <c r="AA137" s="19" t="n">
        <v>456</v>
      </c>
      <c r="AM137" s="19" t="n">
        <v>11905</v>
      </c>
      <c r="AQ137" s="19" t="n">
        <v>3672</v>
      </c>
      <c r="BC137" s="19" t="n">
        <v>30085</v>
      </c>
      <c r="BG137" s="19" t="n">
        <v>24332</v>
      </c>
      <c r="BS137" s="19" t="n">
        <v>12269</v>
      </c>
      <c r="BW137" s="19" t="n">
        <v>10722</v>
      </c>
      <c r="CI137" s="19" t="n">
        <v>8372</v>
      </c>
      <c r="CJ137" s="8" t="s">
        <v>169</v>
      </c>
      <c r="CM137" s="19" t="n">
        <v>6224</v>
      </c>
      <c r="CN137" s="8" t="s">
        <v>169</v>
      </c>
    </row>
    <row r="138" customFormat="false" ht="12.95" hidden="false" customHeight="true" outlineLevel="0" collapsed="false">
      <c r="A138" s="17" t="n">
        <v>1.4</v>
      </c>
      <c r="B138" s="18" t="n">
        <v>710</v>
      </c>
      <c r="C138" s="8" t="s">
        <v>332</v>
      </c>
      <c r="D138" s="2" t="n">
        <v>1991</v>
      </c>
      <c r="E138" s="3" t="s">
        <v>162</v>
      </c>
      <c r="G138" s="1" t="n">
        <v>10076806</v>
      </c>
      <c r="I138" s="1" t="n">
        <v>4554234</v>
      </c>
      <c r="K138" s="1" t="n">
        <v>4564534</v>
      </c>
      <c r="M138" s="1" t="n">
        <v>601387</v>
      </c>
      <c r="O138" s="1" t="n">
        <v>174924</v>
      </c>
      <c r="Q138" s="1" t="n">
        <v>181728</v>
      </c>
      <c r="W138" s="1" t="n">
        <v>1587893</v>
      </c>
      <c r="Y138" s="1" t="n">
        <v>1572340</v>
      </c>
      <c r="AA138" s="1" t="n">
        <v>7544</v>
      </c>
      <c r="AC138" s="1" t="n">
        <v>6629</v>
      </c>
      <c r="AE138" s="1" t="n">
        <v>593</v>
      </c>
      <c r="AG138" s="1" t="n">
        <v>787</v>
      </c>
      <c r="AM138" s="1" t="n">
        <v>1494167</v>
      </c>
      <c r="AO138" s="1" t="n">
        <v>1301039</v>
      </c>
      <c r="AQ138" s="1" t="n">
        <v>132048</v>
      </c>
      <c r="AS138" s="1" t="n">
        <v>55591</v>
      </c>
      <c r="AU138" s="1" t="n">
        <v>1325</v>
      </c>
      <c r="AW138" s="1" t="n">
        <v>4163</v>
      </c>
      <c r="BC138" s="1" t="n">
        <v>4470550</v>
      </c>
      <c r="BE138" s="1" t="n">
        <v>1482867</v>
      </c>
      <c r="BG138" s="1" t="n">
        <v>2483912</v>
      </c>
      <c r="BI138" s="1" t="n">
        <v>381246</v>
      </c>
      <c r="BK138" s="1" t="n">
        <v>22808</v>
      </c>
      <c r="BM138" s="1" t="n">
        <v>99719</v>
      </c>
      <c r="BS138" s="1" t="n">
        <v>1659558</v>
      </c>
      <c r="BU138" s="1" t="n">
        <v>149036</v>
      </c>
      <c r="BW138" s="1" t="n">
        <v>1292875</v>
      </c>
      <c r="BY138" s="1" t="n">
        <v>116495</v>
      </c>
      <c r="CA138" s="1" t="n">
        <v>44537</v>
      </c>
      <c r="CC138" s="1" t="n">
        <v>56617</v>
      </c>
      <c r="CI138" s="1" t="n">
        <v>313535</v>
      </c>
      <c r="CK138" s="1" t="n">
        <v>20482</v>
      </c>
      <c r="CM138" s="1" t="n">
        <v>245303</v>
      </c>
      <c r="CO138" s="1" t="n">
        <v>16994</v>
      </c>
      <c r="CQ138" s="1" t="n">
        <v>22357</v>
      </c>
      <c r="CS138" s="1" t="n">
        <v>8399</v>
      </c>
      <c r="CY138" s="1" t="n">
        <v>390519</v>
      </c>
      <c r="DA138" s="1" t="n">
        <v>20192</v>
      </c>
      <c r="DC138" s="1" t="n">
        <v>296742</v>
      </c>
      <c r="DE138" s="1" t="n">
        <v>18745</v>
      </c>
      <c r="DG138" s="1" t="n">
        <v>45668</v>
      </c>
      <c r="DI138" s="1" t="n">
        <v>9170</v>
      </c>
      <c r="DO138" s="1" t="n">
        <v>160584</v>
      </c>
      <c r="DQ138" s="1" t="n">
        <v>8278</v>
      </c>
      <c r="DS138" s="1" t="n">
        <v>106110</v>
      </c>
      <c r="DU138" s="1" t="n">
        <v>5687</v>
      </c>
      <c r="DW138" s="1" t="n">
        <v>37636</v>
      </c>
      <c r="DY138" s="1" t="n">
        <v>2873</v>
      </c>
    </row>
    <row r="139" customFormat="false" ht="12.95" hidden="false" customHeight="true" outlineLevel="0" collapsed="false">
      <c r="A139" s="17" t="n">
        <v>5.3</v>
      </c>
      <c r="B139" s="18" t="n">
        <v>724</v>
      </c>
      <c r="C139" s="8" t="s">
        <v>333</v>
      </c>
      <c r="D139" s="2" t="n">
        <v>1991</v>
      </c>
      <c r="E139" s="3" t="s">
        <v>162</v>
      </c>
      <c r="G139" s="1" t="n">
        <v>15092731</v>
      </c>
      <c r="I139" s="1" t="n">
        <v>5273896</v>
      </c>
      <c r="K139" s="1" t="n">
        <v>9139740</v>
      </c>
      <c r="O139" s="1" t="n">
        <v>430481</v>
      </c>
      <c r="Q139" s="1" t="n">
        <v>57064</v>
      </c>
      <c r="S139" s="1" t="n">
        <v>117848</v>
      </c>
      <c r="U139" s="1" t="n">
        <v>73705</v>
      </c>
      <c r="W139" s="1" t="n">
        <v>1695644</v>
      </c>
      <c r="Y139" s="1" t="n">
        <v>1673199</v>
      </c>
      <c r="AA139" s="1" t="n">
        <v>11583</v>
      </c>
      <c r="AE139" s="1" t="n">
        <v>291</v>
      </c>
      <c r="AG139" s="1" t="n">
        <v>26</v>
      </c>
      <c r="AI139" s="1" t="n">
        <v>123</v>
      </c>
      <c r="AK139" s="1" t="n">
        <v>10421</v>
      </c>
      <c r="AM139" s="1" t="n">
        <v>1636357</v>
      </c>
      <c r="AO139" s="1" t="n">
        <v>1479971</v>
      </c>
      <c r="AQ139" s="1" t="n">
        <v>144591</v>
      </c>
      <c r="AU139" s="1" t="n">
        <v>517</v>
      </c>
      <c r="AW139" s="1" t="n">
        <v>337</v>
      </c>
      <c r="AY139" s="1" t="n">
        <v>1951</v>
      </c>
      <c r="BA139" s="1" t="n">
        <v>8991</v>
      </c>
      <c r="BC139" s="1" t="n">
        <v>5428244</v>
      </c>
      <c r="BE139" s="1" t="n">
        <v>1583302</v>
      </c>
      <c r="BG139" s="1" t="n">
        <v>3704988</v>
      </c>
      <c r="BK139" s="1" t="n">
        <v>13365</v>
      </c>
      <c r="BM139" s="1" t="n">
        <v>32829</v>
      </c>
      <c r="BO139" s="1" t="n">
        <v>66312</v>
      </c>
      <c r="BQ139" s="1" t="n">
        <v>27449</v>
      </c>
      <c r="BS139" s="1" t="n">
        <v>3133514</v>
      </c>
      <c r="BU139" s="1" t="n">
        <v>293485</v>
      </c>
      <c r="BW139" s="1" t="n">
        <v>2723743</v>
      </c>
      <c r="CA139" s="1" t="n">
        <v>51381</v>
      </c>
      <c r="CC139" s="1" t="n">
        <v>17320</v>
      </c>
      <c r="CE139" s="1" t="n">
        <v>33777</v>
      </c>
      <c r="CG139" s="1" t="n">
        <v>13809</v>
      </c>
      <c r="CI139" s="1" t="n">
        <v>998617</v>
      </c>
      <c r="CK139" s="1" t="n">
        <v>87073</v>
      </c>
      <c r="CM139" s="1" t="n">
        <v>857332</v>
      </c>
      <c r="CQ139" s="1" t="n">
        <v>40730</v>
      </c>
      <c r="CS139" s="1" t="n">
        <v>3039</v>
      </c>
      <c r="CU139" s="1" t="n">
        <v>6457</v>
      </c>
      <c r="CW139" s="1" t="n">
        <v>3986</v>
      </c>
      <c r="CY139" s="1" t="n">
        <v>1400171</v>
      </c>
      <c r="DA139" s="1" t="n">
        <v>101521</v>
      </c>
      <c r="DC139" s="1" t="n">
        <v>1167400</v>
      </c>
      <c r="DG139" s="1" t="n">
        <v>116532</v>
      </c>
      <c r="DI139" s="1" t="n">
        <v>2807</v>
      </c>
      <c r="DK139" s="1" t="n">
        <v>6482</v>
      </c>
      <c r="DM139" s="1" t="n">
        <v>5430</v>
      </c>
      <c r="DO139" s="1" t="n">
        <v>800184</v>
      </c>
      <c r="DQ139" s="1" t="n">
        <v>55345</v>
      </c>
      <c r="DS139" s="1" t="n">
        <v>530103</v>
      </c>
      <c r="DW139" s="1" t="n">
        <v>207665</v>
      </c>
      <c r="DY139" s="1" t="n">
        <v>706</v>
      </c>
      <c r="EA139" s="1" t="n">
        <v>2746</v>
      </c>
      <c r="EC139" s="1" t="n">
        <v>3619</v>
      </c>
    </row>
    <row r="140" customFormat="false" ht="12.95" hidden="false" customHeight="true" outlineLevel="0" collapsed="false">
      <c r="A140" s="17" t="n">
        <v>1.4</v>
      </c>
      <c r="B140" s="18" t="n">
        <v>748</v>
      </c>
      <c r="C140" s="8" t="s">
        <v>334</v>
      </c>
      <c r="D140" s="2" t="n">
        <v>1991</v>
      </c>
      <c r="E140" s="3" t="s">
        <v>162</v>
      </c>
      <c r="G140" s="1" t="n">
        <v>210732</v>
      </c>
      <c r="I140" s="1" t="n">
        <v>104220</v>
      </c>
      <c r="K140" s="1" t="n">
        <v>83477</v>
      </c>
      <c r="M140" s="1" t="n">
        <v>18185</v>
      </c>
      <c r="O140" s="1" t="n">
        <v>1831</v>
      </c>
      <c r="Q140" s="1" t="n">
        <v>1335</v>
      </c>
      <c r="R140" s="3" t="s">
        <v>179</v>
      </c>
      <c r="U140" s="1" t="n">
        <v>1683</v>
      </c>
      <c r="W140" s="1" t="n">
        <v>45756</v>
      </c>
      <c r="Y140" s="1" t="n">
        <v>44966</v>
      </c>
      <c r="AA140" s="1" t="n">
        <v>129</v>
      </c>
      <c r="AC140" s="1" t="n">
        <v>120</v>
      </c>
      <c r="AE140" s="1" t="n">
        <v>199</v>
      </c>
      <c r="AG140" s="1" t="n">
        <v>0</v>
      </c>
      <c r="AH140" s="1" t="s">
        <v>179</v>
      </c>
      <c r="AK140" s="1" t="n">
        <v>342</v>
      </c>
      <c r="AM140" s="1" t="n">
        <v>32782</v>
      </c>
      <c r="AO140" s="1" t="n">
        <v>27664</v>
      </c>
      <c r="AQ140" s="1" t="n">
        <v>2436</v>
      </c>
      <c r="AS140" s="1" t="n">
        <v>2098</v>
      </c>
      <c r="AU140" s="1" t="n">
        <v>181</v>
      </c>
      <c r="AW140" s="1" t="n">
        <v>0</v>
      </c>
      <c r="AX140" s="1" t="s">
        <v>179</v>
      </c>
      <c r="BA140" s="1" t="n">
        <v>404</v>
      </c>
      <c r="BC140" s="1" t="n">
        <v>80443</v>
      </c>
      <c r="BE140" s="1" t="n">
        <v>27628</v>
      </c>
      <c r="BG140" s="1" t="n">
        <v>39747</v>
      </c>
      <c r="BI140" s="1" t="n">
        <v>11081</v>
      </c>
      <c r="BK140" s="1" t="n">
        <v>477</v>
      </c>
      <c r="BM140" s="1" t="n">
        <v>722</v>
      </c>
      <c r="BN140" s="1" t="s">
        <v>179</v>
      </c>
      <c r="BQ140" s="1" t="n">
        <v>786</v>
      </c>
      <c r="BS140" s="1" t="n">
        <v>35178</v>
      </c>
      <c r="BU140" s="1" t="n">
        <v>2955</v>
      </c>
      <c r="BW140" s="1" t="n">
        <v>27498</v>
      </c>
      <c r="BY140" s="1" t="n">
        <v>3560</v>
      </c>
      <c r="CA140" s="1" t="n">
        <v>590</v>
      </c>
      <c r="CC140" s="1" t="n">
        <v>462</v>
      </c>
      <c r="CD140" s="1" t="s">
        <v>179</v>
      </c>
      <c r="CG140" s="1" t="n">
        <v>113</v>
      </c>
      <c r="CI140" s="1" t="n">
        <v>6433</v>
      </c>
      <c r="CK140" s="1" t="n">
        <v>350</v>
      </c>
      <c r="CM140" s="1" t="n">
        <v>5268</v>
      </c>
      <c r="CO140" s="1" t="n">
        <v>667</v>
      </c>
      <c r="CQ140" s="1" t="n">
        <v>110</v>
      </c>
      <c r="CS140" s="1" t="n">
        <v>38</v>
      </c>
      <c r="CT140" s="1" t="s">
        <v>179</v>
      </c>
      <c r="CW140" s="1" t="n">
        <v>0</v>
      </c>
      <c r="CY140" s="1" t="n">
        <v>10140</v>
      </c>
      <c r="CZ140" s="1" t="s">
        <v>163</v>
      </c>
      <c r="DA140" s="1" t="n">
        <v>657</v>
      </c>
      <c r="DB140" s="1" t="s">
        <v>163</v>
      </c>
      <c r="DC140" s="1" t="n">
        <v>8399</v>
      </c>
      <c r="DD140" s="1" t="s">
        <v>163</v>
      </c>
      <c r="DE140" s="1" t="n">
        <v>659</v>
      </c>
      <c r="DF140" s="1" t="s">
        <v>163</v>
      </c>
      <c r="DG140" s="1" t="n">
        <v>274</v>
      </c>
      <c r="DH140" s="1" t="s">
        <v>163</v>
      </c>
      <c r="DI140" s="1" t="n">
        <v>113</v>
      </c>
      <c r="DJ140" s="1" t="s">
        <v>335</v>
      </c>
      <c r="DM140" s="1" t="n">
        <v>38</v>
      </c>
      <c r="DN140" s="1" t="s">
        <v>163</v>
      </c>
    </row>
    <row r="141" customFormat="false" ht="12.95" hidden="false" customHeight="true" outlineLevel="0" collapsed="false">
      <c r="A141" s="17" t="n">
        <v>5.2</v>
      </c>
      <c r="B141" s="18" t="n">
        <v>752</v>
      </c>
      <c r="C141" s="8" t="s">
        <v>336</v>
      </c>
      <c r="D141" s="2" t="n">
        <v>1990</v>
      </c>
      <c r="E141" s="3" t="s">
        <v>162</v>
      </c>
      <c r="G141" s="1" t="n">
        <v>3457059</v>
      </c>
      <c r="I141" s="1" t="n">
        <v>1365106</v>
      </c>
      <c r="K141" s="1" t="n">
        <v>1749973</v>
      </c>
      <c r="O141" s="1" t="n">
        <v>104962</v>
      </c>
      <c r="Q141" s="1" t="n">
        <v>237018</v>
      </c>
      <c r="W141" s="1" t="n">
        <v>288290</v>
      </c>
      <c r="Y141" s="1" t="n">
        <v>288113</v>
      </c>
      <c r="AA141" s="1" t="n">
        <v>177</v>
      </c>
      <c r="AE141" s="1" t="n">
        <v>0</v>
      </c>
      <c r="AG141" s="1" t="n">
        <v>0</v>
      </c>
      <c r="AK141" s="1" t="n">
        <v>0</v>
      </c>
      <c r="AM141" s="1" t="n">
        <v>307635</v>
      </c>
      <c r="AO141" s="1" t="n">
        <v>294796</v>
      </c>
      <c r="AQ141" s="1" t="n">
        <v>12471</v>
      </c>
      <c r="AU141" s="1" t="n">
        <v>3</v>
      </c>
      <c r="AW141" s="1" t="n">
        <v>365</v>
      </c>
      <c r="BC141" s="1" t="n">
        <v>1244199</v>
      </c>
      <c r="BE141" s="1" t="n">
        <v>581864</v>
      </c>
      <c r="BG141" s="1" t="n">
        <v>595748</v>
      </c>
      <c r="BK141" s="1" t="n">
        <v>1514</v>
      </c>
      <c r="BM141" s="1" t="n">
        <v>65073</v>
      </c>
      <c r="BS141" s="1" t="n">
        <v>756060</v>
      </c>
      <c r="BU141" s="1" t="n">
        <v>103535</v>
      </c>
      <c r="BW141" s="1" t="n">
        <v>538242</v>
      </c>
      <c r="CA141" s="1" t="n">
        <v>8545</v>
      </c>
      <c r="CC141" s="1" t="n">
        <v>105738</v>
      </c>
      <c r="CI141" s="1" t="n">
        <v>204486</v>
      </c>
      <c r="CK141" s="1" t="n">
        <v>23696</v>
      </c>
      <c r="CM141" s="1" t="n">
        <v>150153</v>
      </c>
      <c r="CQ141" s="1" t="n">
        <v>7232</v>
      </c>
      <c r="CS141" s="1" t="n">
        <v>23405</v>
      </c>
      <c r="CY141" s="1" t="n">
        <v>388615</v>
      </c>
      <c r="DA141" s="1" t="n">
        <v>43485</v>
      </c>
      <c r="DC141" s="1" t="n">
        <v>283526</v>
      </c>
      <c r="DG141" s="1" t="n">
        <v>30289</v>
      </c>
      <c r="DI141" s="1" t="n">
        <v>31315</v>
      </c>
      <c r="DO141" s="1" t="n">
        <v>267774</v>
      </c>
      <c r="DQ141" s="1" t="n">
        <v>29617</v>
      </c>
      <c r="DS141" s="1" t="n">
        <v>169656</v>
      </c>
      <c r="DW141" s="1" t="n">
        <v>57379</v>
      </c>
      <c r="DY141" s="1" t="n">
        <v>11122</v>
      </c>
    </row>
    <row r="142" customFormat="false" ht="12.95" hidden="false" customHeight="true" outlineLevel="0" collapsed="false">
      <c r="A142" s="17" t="n">
        <v>5.4</v>
      </c>
      <c r="B142" s="18" t="n">
        <v>756</v>
      </c>
      <c r="C142" s="8" t="s">
        <v>337</v>
      </c>
      <c r="D142" s="2" t="n">
        <v>1990</v>
      </c>
      <c r="E142" s="3" t="s">
        <v>162</v>
      </c>
      <c r="G142" s="1" t="n">
        <v>2796851</v>
      </c>
      <c r="I142" s="1" t="n">
        <v>938717</v>
      </c>
      <c r="K142" s="1" t="n">
        <v>1666140</v>
      </c>
      <c r="O142" s="1" t="n">
        <v>71333</v>
      </c>
      <c r="Q142" s="1" t="n">
        <v>120661</v>
      </c>
      <c r="U142" s="1" t="n">
        <v>0</v>
      </c>
      <c r="W142" s="1" t="n">
        <v>218112</v>
      </c>
      <c r="Y142" s="1" t="n">
        <v>217649</v>
      </c>
      <c r="AA142" s="1" t="n">
        <v>462</v>
      </c>
      <c r="AE142" s="1" t="n">
        <v>0</v>
      </c>
      <c r="AG142" s="1" t="n">
        <v>1</v>
      </c>
      <c r="AM142" s="1" t="n">
        <v>277046</v>
      </c>
      <c r="AO142" s="1" t="n">
        <v>253792</v>
      </c>
      <c r="AQ142" s="1" t="n">
        <v>22738</v>
      </c>
      <c r="AU142" s="1" t="n">
        <v>73</v>
      </c>
      <c r="AW142" s="1" t="n">
        <v>443</v>
      </c>
      <c r="BA142" s="1" t="n">
        <v>0</v>
      </c>
      <c r="BC142" s="1" t="n">
        <v>1137735</v>
      </c>
      <c r="BE142" s="1" t="n">
        <v>369273</v>
      </c>
      <c r="BG142" s="1" t="n">
        <v>716434</v>
      </c>
      <c r="BK142" s="1" t="n">
        <v>2476</v>
      </c>
      <c r="BM142" s="1" t="n">
        <v>49552</v>
      </c>
      <c r="BQ142" s="1" t="n">
        <v>0</v>
      </c>
      <c r="BS142" s="1" t="n">
        <v>617929</v>
      </c>
      <c r="BU142" s="1" t="n">
        <v>54277</v>
      </c>
      <c r="BW142" s="1" t="n">
        <v>506335</v>
      </c>
      <c r="CA142" s="1" t="n">
        <v>7752</v>
      </c>
      <c r="CC142" s="1" t="n">
        <v>49565</v>
      </c>
      <c r="CG142" s="1" t="n">
        <v>0</v>
      </c>
      <c r="CI142" s="1" t="n">
        <v>152826</v>
      </c>
      <c r="CK142" s="1" t="n">
        <v>11818</v>
      </c>
      <c r="CM142" s="1" t="n">
        <v>127568</v>
      </c>
      <c r="CQ142" s="1" t="n">
        <v>5352</v>
      </c>
      <c r="CS142" s="1" t="n">
        <v>8088</v>
      </c>
      <c r="CW142" s="1" t="n">
        <v>0</v>
      </c>
      <c r="CY142" s="1" t="n">
        <v>232386</v>
      </c>
      <c r="DA142" s="1" t="n">
        <v>18546</v>
      </c>
      <c r="DC142" s="1" t="n">
        <v>187400</v>
      </c>
      <c r="DG142" s="1" t="n">
        <v>17348</v>
      </c>
      <c r="DI142" s="1" t="n">
        <v>9092</v>
      </c>
      <c r="DM142" s="1" t="n">
        <v>0</v>
      </c>
      <c r="DO142" s="1" t="n">
        <v>160817</v>
      </c>
      <c r="DQ142" s="1" t="n">
        <v>13362</v>
      </c>
      <c r="DS142" s="1" t="n">
        <v>105203</v>
      </c>
      <c r="DW142" s="1" t="n">
        <v>38332</v>
      </c>
      <c r="DY142" s="1" t="n">
        <v>3920</v>
      </c>
      <c r="EC142" s="1" t="n">
        <v>0</v>
      </c>
    </row>
    <row r="143" customFormat="false" ht="12.95" hidden="false" customHeight="true" outlineLevel="0" collapsed="false">
      <c r="A143" s="17" t="n">
        <v>4.4</v>
      </c>
      <c r="B143" s="18" t="n">
        <v>760</v>
      </c>
      <c r="C143" s="8" t="s">
        <v>338</v>
      </c>
      <c r="D143" s="2" t="n">
        <v>1991</v>
      </c>
      <c r="E143" s="3" t="s">
        <v>162</v>
      </c>
      <c r="G143" s="1" t="n">
        <v>4557629</v>
      </c>
      <c r="H143" s="3" t="s">
        <v>339</v>
      </c>
      <c r="I143" s="1" t="n">
        <v>2556297</v>
      </c>
      <c r="J143" s="3" t="s">
        <v>339</v>
      </c>
      <c r="K143" s="1" t="n">
        <v>1972623</v>
      </c>
      <c r="L143" s="3" t="s">
        <v>339</v>
      </c>
      <c r="M143" s="16" t="n">
        <v>0</v>
      </c>
      <c r="N143" s="16" t="s">
        <v>339</v>
      </c>
      <c r="O143" s="1" t="n">
        <v>25822</v>
      </c>
      <c r="P143" s="3" t="s">
        <v>339</v>
      </c>
      <c r="Q143" s="1" t="n">
        <v>2887</v>
      </c>
      <c r="R143" s="3" t="s">
        <v>339</v>
      </c>
      <c r="S143" s="1" t="n">
        <v>0</v>
      </c>
      <c r="T143" s="2" t="s">
        <v>339</v>
      </c>
      <c r="U143" s="1" t="n">
        <v>0</v>
      </c>
      <c r="V143" s="2" t="s">
        <v>339</v>
      </c>
      <c r="AC143" s="16"/>
      <c r="AD143" s="16"/>
      <c r="AK143" s="1" t="n">
        <v>0</v>
      </c>
      <c r="AS143" s="16"/>
      <c r="AT143" s="16"/>
      <c r="BI143" s="16"/>
      <c r="BJ143" s="16"/>
      <c r="BY143" s="16"/>
      <c r="BZ143" s="16"/>
      <c r="CO143" s="16"/>
      <c r="CP143" s="16"/>
      <c r="DE143" s="16"/>
      <c r="DU143" s="16"/>
      <c r="DV143" s="16"/>
    </row>
    <row r="144" customFormat="false" ht="12.95" hidden="false" customHeight="true" outlineLevel="0" collapsed="false">
      <c r="A144" s="17" t="n">
        <v>4.3</v>
      </c>
      <c r="B144" s="18" t="n">
        <v>762</v>
      </c>
      <c r="C144" s="8" t="s">
        <v>340</v>
      </c>
      <c r="D144" s="2" t="n">
        <v>1989</v>
      </c>
      <c r="E144" s="3" t="s">
        <v>162</v>
      </c>
      <c r="G144" s="1" t="n">
        <v>1421911</v>
      </c>
      <c r="I144" s="1" t="n">
        <v>410335</v>
      </c>
      <c r="K144" s="1" t="n">
        <v>946112</v>
      </c>
      <c r="M144" s="16"/>
      <c r="N144" s="16"/>
      <c r="O144" s="1" t="n">
        <v>28788</v>
      </c>
      <c r="Q144" s="1" t="n">
        <v>24194</v>
      </c>
      <c r="R144" s="3" t="s">
        <v>179</v>
      </c>
      <c r="U144" s="1" t="n">
        <v>12482</v>
      </c>
      <c r="W144" s="1" t="n">
        <v>263130</v>
      </c>
      <c r="Y144" s="1" t="n">
        <v>257882</v>
      </c>
      <c r="AA144" s="1" t="n">
        <v>3134</v>
      </c>
      <c r="AC144" s="16"/>
      <c r="AD144" s="16"/>
      <c r="AE144" s="1" t="n">
        <v>74</v>
      </c>
      <c r="AG144" s="1" t="n">
        <v>57</v>
      </c>
      <c r="AK144" s="1" t="n">
        <v>1983</v>
      </c>
      <c r="AM144" s="1" t="n">
        <v>227505</v>
      </c>
      <c r="AO144" s="1" t="n">
        <v>124693</v>
      </c>
      <c r="AQ144" s="1" t="n">
        <v>96172</v>
      </c>
      <c r="AS144" s="16"/>
      <c r="AT144" s="16"/>
      <c r="AU144" s="1" t="n">
        <v>353</v>
      </c>
      <c r="AW144" s="1" t="n">
        <v>1798</v>
      </c>
      <c r="AX144" s="1" t="s">
        <v>179</v>
      </c>
      <c r="BA144" s="1" t="n">
        <v>4489</v>
      </c>
      <c r="BC144" s="1" t="n">
        <v>571468</v>
      </c>
      <c r="BE144" s="1" t="n">
        <v>24757</v>
      </c>
      <c r="BG144" s="1" t="n">
        <v>525152</v>
      </c>
      <c r="BI144" s="16"/>
      <c r="BJ144" s="16"/>
      <c r="BK144" s="1" t="n">
        <v>2818</v>
      </c>
      <c r="BM144" s="1" t="n">
        <v>14656</v>
      </c>
      <c r="BN144" s="1" t="s">
        <v>179</v>
      </c>
      <c r="BQ144" s="1" t="n">
        <v>4085</v>
      </c>
      <c r="BS144" s="1" t="n">
        <v>229860</v>
      </c>
      <c r="BU144" s="1" t="n">
        <v>1896</v>
      </c>
      <c r="BW144" s="1" t="n">
        <v>213732</v>
      </c>
      <c r="BY144" s="16"/>
      <c r="BZ144" s="16"/>
      <c r="CA144" s="1" t="n">
        <v>7589</v>
      </c>
      <c r="CC144" s="1" t="n">
        <v>5966</v>
      </c>
      <c r="CD144" s="1" t="s">
        <v>179</v>
      </c>
      <c r="CG144" s="1" t="n">
        <v>677</v>
      </c>
      <c r="CI144" s="1" t="n">
        <v>55771</v>
      </c>
      <c r="CK144" s="1" t="n">
        <v>267</v>
      </c>
      <c r="CM144" s="1" t="n">
        <v>49613</v>
      </c>
      <c r="CO144" s="16"/>
      <c r="CP144" s="16"/>
      <c r="CQ144" s="1" t="n">
        <v>4560</v>
      </c>
      <c r="CS144" s="1" t="n">
        <v>914</v>
      </c>
      <c r="CT144" s="1" t="s">
        <v>179</v>
      </c>
      <c r="CW144" s="1" t="n">
        <v>417</v>
      </c>
      <c r="CY144" s="1" t="n">
        <v>26622</v>
      </c>
      <c r="CZ144" s="1" t="s">
        <v>180</v>
      </c>
      <c r="DA144" s="1" t="n">
        <v>307</v>
      </c>
      <c r="DB144" s="1" t="s">
        <v>180</v>
      </c>
      <c r="DC144" s="1" t="n">
        <v>22715</v>
      </c>
      <c r="DD144" s="1" t="s">
        <v>180</v>
      </c>
      <c r="DE144" s="16"/>
      <c r="DG144" s="1" t="n">
        <v>2989</v>
      </c>
      <c r="DH144" s="1" t="s">
        <v>180</v>
      </c>
      <c r="DI144" s="1" t="n">
        <v>354</v>
      </c>
      <c r="DJ144" s="1" t="s">
        <v>181</v>
      </c>
      <c r="DM144" s="1" t="n">
        <v>257</v>
      </c>
      <c r="DN144" s="1" t="s">
        <v>180</v>
      </c>
      <c r="DO144" s="1" t="n">
        <v>47555</v>
      </c>
      <c r="DP144" s="1" t="s">
        <v>182</v>
      </c>
      <c r="DQ144" s="1" t="n">
        <v>533</v>
      </c>
      <c r="DR144" s="1" t="s">
        <v>182</v>
      </c>
      <c r="DS144" s="1" t="n">
        <v>35594</v>
      </c>
      <c r="DT144" s="1" t="s">
        <v>182</v>
      </c>
      <c r="DU144" s="16"/>
      <c r="DV144" s="16"/>
      <c r="DW144" s="1" t="n">
        <v>10405</v>
      </c>
      <c r="DX144" s="1" t="s">
        <v>182</v>
      </c>
      <c r="DY144" s="1" t="n">
        <v>449</v>
      </c>
      <c r="DZ144" s="1" t="s">
        <v>183</v>
      </c>
      <c r="EC144" s="1" t="n">
        <v>574</v>
      </c>
      <c r="ED144" s="1" t="s">
        <v>182</v>
      </c>
    </row>
    <row r="145" customFormat="false" ht="12.95" hidden="false" customHeight="true" outlineLevel="0" collapsed="false">
      <c r="A145" s="17" t="n">
        <v>4.2</v>
      </c>
      <c r="B145" s="18" t="n">
        <v>764</v>
      </c>
      <c r="C145" s="8" t="s">
        <v>341</v>
      </c>
      <c r="D145" s="2" t="n">
        <v>1990</v>
      </c>
      <c r="E145" s="3" t="s">
        <v>162</v>
      </c>
      <c r="G145" s="1" t="n">
        <v>18897638</v>
      </c>
      <c r="I145" s="1" t="n">
        <v>6156011</v>
      </c>
      <c r="K145" s="1" t="n">
        <v>11654428</v>
      </c>
      <c r="M145" s="1" t="n">
        <v>0</v>
      </c>
      <c r="O145" s="1" t="n">
        <v>512820</v>
      </c>
      <c r="Q145" s="1" t="n">
        <v>85315</v>
      </c>
      <c r="S145" s="1" t="n">
        <v>173437</v>
      </c>
      <c r="U145" s="1" t="n">
        <v>315627</v>
      </c>
      <c r="W145" s="1" t="n">
        <v>2847207</v>
      </c>
      <c r="Y145" s="1" t="n">
        <v>2676996</v>
      </c>
      <c r="AA145" s="1" t="n">
        <v>105733</v>
      </c>
      <c r="AC145" s="1" t="n">
        <v>0</v>
      </c>
      <c r="AE145" s="1" t="n">
        <v>1555</v>
      </c>
      <c r="AG145" s="1" t="n">
        <v>2122</v>
      </c>
      <c r="AI145" s="1" t="n">
        <v>2170</v>
      </c>
      <c r="AK145" s="1" t="n">
        <v>58631</v>
      </c>
      <c r="AM145" s="1" t="n">
        <v>2758182</v>
      </c>
      <c r="AO145" s="1" t="n">
        <v>1890156</v>
      </c>
      <c r="AQ145" s="1" t="n">
        <v>773265</v>
      </c>
      <c r="AS145" s="1" t="n">
        <v>0</v>
      </c>
      <c r="AU145" s="1" t="n">
        <v>4928</v>
      </c>
      <c r="AW145" s="1" t="n">
        <v>6084</v>
      </c>
      <c r="AY145" s="1" t="n">
        <v>12319</v>
      </c>
      <c r="BA145" s="1" t="n">
        <v>71430</v>
      </c>
      <c r="BC145" s="1" t="n">
        <v>8159960</v>
      </c>
      <c r="BE145" s="1" t="n">
        <v>1474977</v>
      </c>
      <c r="BG145" s="1" t="n">
        <v>6381343</v>
      </c>
      <c r="BI145" s="1" t="n">
        <v>0</v>
      </c>
      <c r="BK145" s="1" t="n">
        <v>68666</v>
      </c>
      <c r="BM145" s="1" t="n">
        <v>48624</v>
      </c>
      <c r="BO145" s="1" t="n">
        <v>93202</v>
      </c>
      <c r="BQ145" s="1" t="n">
        <v>93148</v>
      </c>
      <c r="BS145" s="1" t="n">
        <v>3272923</v>
      </c>
      <c r="BU145" s="1" t="n">
        <v>86199</v>
      </c>
      <c r="BW145" s="1" t="n">
        <v>2951641</v>
      </c>
      <c r="BY145" s="1" t="n">
        <v>0</v>
      </c>
      <c r="CA145" s="1" t="n">
        <v>136648</v>
      </c>
      <c r="CC145" s="1" t="n">
        <v>19522</v>
      </c>
      <c r="CE145" s="1" t="n">
        <v>41901</v>
      </c>
      <c r="CG145" s="1" t="n">
        <v>37012</v>
      </c>
      <c r="CI145" s="1" t="n">
        <v>716111</v>
      </c>
      <c r="CK145" s="1" t="n">
        <v>11487</v>
      </c>
      <c r="CM145" s="1" t="n">
        <v>606900</v>
      </c>
      <c r="CO145" s="1" t="n">
        <v>0</v>
      </c>
      <c r="CQ145" s="1" t="n">
        <v>69849</v>
      </c>
      <c r="CS145" s="1" t="n">
        <v>3625</v>
      </c>
      <c r="CU145" s="1" t="n">
        <v>9015</v>
      </c>
      <c r="CW145" s="1" t="n">
        <v>15235</v>
      </c>
      <c r="CY145" s="1" t="n">
        <v>466824</v>
      </c>
      <c r="CZ145" s="1" t="s">
        <v>180</v>
      </c>
      <c r="DA145" s="1" t="n">
        <v>6819</v>
      </c>
      <c r="DB145" s="1" t="s">
        <v>180</v>
      </c>
      <c r="DC145" s="1" t="n">
        <v>375157</v>
      </c>
      <c r="DD145" s="1" t="s">
        <v>180</v>
      </c>
      <c r="DE145" s="1" t="n">
        <v>0</v>
      </c>
      <c r="DF145" s="1" t="s">
        <v>180</v>
      </c>
      <c r="DG145" s="1" t="n">
        <v>63830</v>
      </c>
      <c r="DH145" s="1" t="s">
        <v>180</v>
      </c>
      <c r="DI145" s="1" t="n">
        <v>2171</v>
      </c>
      <c r="DJ145" s="1" t="s">
        <v>180</v>
      </c>
      <c r="DK145" s="1" t="n">
        <v>6026</v>
      </c>
      <c r="DL145" s="1" t="s">
        <v>180</v>
      </c>
      <c r="DM145" s="1" t="n">
        <v>12821</v>
      </c>
      <c r="DN145" s="1" t="s">
        <v>180</v>
      </c>
      <c r="DO145" s="1" t="n">
        <v>676431</v>
      </c>
      <c r="DP145" s="1" t="s">
        <v>182</v>
      </c>
      <c r="DQ145" s="1" t="n">
        <v>9377</v>
      </c>
      <c r="DR145" s="1" t="s">
        <v>182</v>
      </c>
      <c r="DS145" s="1" t="n">
        <v>460389</v>
      </c>
      <c r="DT145" s="1" t="s">
        <v>182</v>
      </c>
      <c r="DU145" s="1" t="n">
        <v>0</v>
      </c>
      <c r="DV145" s="1" t="s">
        <v>182</v>
      </c>
      <c r="DW145" s="1" t="n">
        <v>167344</v>
      </c>
      <c r="DX145" s="1" t="s">
        <v>182</v>
      </c>
      <c r="DY145" s="1" t="n">
        <v>3167</v>
      </c>
      <c r="DZ145" s="1" t="s">
        <v>182</v>
      </c>
      <c r="EA145" s="1" t="n">
        <v>8804</v>
      </c>
      <c r="EB145" s="1" t="s">
        <v>182</v>
      </c>
      <c r="EC145" s="1" t="n">
        <v>27350</v>
      </c>
      <c r="ED145" s="1" t="s">
        <v>182</v>
      </c>
    </row>
    <row r="146" customFormat="false" ht="12.95" hidden="false" customHeight="true" outlineLevel="0" collapsed="false">
      <c r="A146" s="17" t="n">
        <v>6.4</v>
      </c>
      <c r="B146" s="18" t="n">
        <v>776</v>
      </c>
      <c r="C146" s="8" t="s">
        <v>342</v>
      </c>
      <c r="D146" s="8" t="s">
        <v>233</v>
      </c>
      <c r="E146" s="7" t="s">
        <v>173</v>
      </c>
      <c r="G146" s="19" t="n">
        <v>27047</v>
      </c>
      <c r="H146" s="7"/>
      <c r="I146" s="19" t="n">
        <v>12461</v>
      </c>
      <c r="J146" s="7"/>
      <c r="K146" s="19" t="n">
        <v>13558</v>
      </c>
      <c r="L146" s="7"/>
      <c r="N146" s="7"/>
      <c r="O146" s="19" t="n">
        <v>636</v>
      </c>
      <c r="P146" s="7"/>
      <c r="Q146" s="19" t="n">
        <v>304</v>
      </c>
      <c r="R146" s="7" t="s">
        <v>179</v>
      </c>
      <c r="T146" s="8"/>
      <c r="U146" s="19" t="n">
        <v>88</v>
      </c>
      <c r="V146" s="8"/>
      <c r="W146" s="19" t="n">
        <v>6389</v>
      </c>
      <c r="X146" s="8"/>
      <c r="Y146" s="19" t="n">
        <v>6213</v>
      </c>
      <c r="Z146" s="8"/>
      <c r="AA146" s="19" t="n">
        <v>146</v>
      </c>
      <c r="AB146" s="8"/>
      <c r="AD146" s="8"/>
      <c r="AE146" s="19" t="n">
        <v>3</v>
      </c>
      <c r="AF146" s="8"/>
      <c r="AG146" s="19" t="n">
        <v>3</v>
      </c>
      <c r="AH146" s="8" t="s">
        <v>179</v>
      </c>
      <c r="AJ146" s="8"/>
      <c r="AK146" s="19" t="n">
        <v>24</v>
      </c>
      <c r="AL146" s="8"/>
      <c r="AM146" s="19" t="n">
        <v>4484</v>
      </c>
      <c r="AN146" s="8"/>
      <c r="AO146" s="19" t="n">
        <v>3545</v>
      </c>
      <c r="AP146" s="8"/>
      <c r="AQ146" s="19" t="n">
        <v>889</v>
      </c>
      <c r="AR146" s="8"/>
      <c r="AT146" s="8"/>
      <c r="AU146" s="19" t="n">
        <v>4</v>
      </c>
      <c r="AV146" s="8"/>
      <c r="AW146" s="19" t="n">
        <v>21</v>
      </c>
      <c r="AX146" s="8" t="s">
        <v>179</v>
      </c>
      <c r="AZ146" s="8"/>
      <c r="BA146" s="19" t="n">
        <v>25</v>
      </c>
      <c r="BB146" s="8"/>
      <c r="BC146" s="19" t="n">
        <v>8702</v>
      </c>
      <c r="BD146" s="8"/>
      <c r="BE146" s="19" t="n">
        <v>2221</v>
      </c>
      <c r="BF146" s="8"/>
      <c r="BG146" s="19" t="n">
        <v>6273</v>
      </c>
      <c r="BH146" s="8"/>
      <c r="BJ146" s="8"/>
      <c r="BK146" s="19" t="n">
        <v>42</v>
      </c>
      <c r="BL146" s="8"/>
      <c r="BM146" s="19" t="n">
        <v>132</v>
      </c>
      <c r="BN146" s="8" t="s">
        <v>179</v>
      </c>
      <c r="BP146" s="8"/>
      <c r="BQ146" s="19" t="n">
        <v>34</v>
      </c>
      <c r="BR146" s="8"/>
      <c r="BS146" s="19" t="n">
        <v>4533</v>
      </c>
      <c r="BT146" s="8"/>
      <c r="BU146" s="19" t="n">
        <v>313</v>
      </c>
      <c r="BV146" s="8"/>
      <c r="BW146" s="19" t="n">
        <v>4023</v>
      </c>
      <c r="BX146" s="8"/>
      <c r="BZ146" s="8"/>
      <c r="CA146" s="19" t="n">
        <v>110</v>
      </c>
      <c r="CB146" s="8"/>
      <c r="CC146" s="19" t="n">
        <v>86</v>
      </c>
      <c r="CD146" s="8" t="s">
        <v>179</v>
      </c>
      <c r="CF146" s="8"/>
      <c r="CG146" s="19" t="n">
        <v>1</v>
      </c>
      <c r="CH146" s="8"/>
      <c r="CI146" s="19" t="n">
        <v>1034</v>
      </c>
      <c r="CJ146" s="8"/>
      <c r="CK146" s="19" t="n">
        <v>63</v>
      </c>
      <c r="CL146" s="8"/>
      <c r="CM146" s="19" t="n">
        <v>863</v>
      </c>
      <c r="CN146" s="8"/>
      <c r="CP146" s="8"/>
      <c r="CQ146" s="19" t="n">
        <v>83</v>
      </c>
      <c r="CR146" s="8"/>
      <c r="CS146" s="19" t="n">
        <v>24</v>
      </c>
      <c r="CT146" s="8" t="s">
        <v>179</v>
      </c>
      <c r="CV146" s="8"/>
      <c r="CW146" s="19" t="n">
        <v>1</v>
      </c>
      <c r="CX146" s="8"/>
      <c r="CY146" s="19" t="n">
        <v>1328</v>
      </c>
      <c r="DA146" s="19" t="n">
        <v>75</v>
      </c>
      <c r="DC146" s="19" t="n">
        <v>1015</v>
      </c>
      <c r="DG146" s="19" t="n">
        <v>208</v>
      </c>
      <c r="DI146" s="19" t="n">
        <v>28</v>
      </c>
      <c r="DJ146" s="8" t="s">
        <v>179</v>
      </c>
      <c r="DM146" s="19" t="n">
        <v>2</v>
      </c>
      <c r="DO146" s="19" t="n">
        <v>577</v>
      </c>
      <c r="DQ146" s="19" t="n">
        <v>31</v>
      </c>
      <c r="DS146" s="19" t="n">
        <v>349</v>
      </c>
      <c r="DW146" s="19" t="n">
        <v>186</v>
      </c>
      <c r="DY146" s="19" t="n">
        <v>10</v>
      </c>
      <c r="DZ146" s="8" t="s">
        <v>179</v>
      </c>
      <c r="EC146" s="19" t="n">
        <v>1</v>
      </c>
    </row>
    <row r="147" customFormat="false" ht="12.95" hidden="false" customHeight="true" outlineLevel="0" collapsed="false">
      <c r="A147" s="17" t="n">
        <v>2.1</v>
      </c>
      <c r="B147" s="18" t="n">
        <v>780</v>
      </c>
      <c r="C147" s="8" t="s">
        <v>343</v>
      </c>
      <c r="D147" s="2" t="n">
        <v>1990</v>
      </c>
      <c r="E147" s="3" t="s">
        <v>162</v>
      </c>
      <c r="G147" s="1" t="n">
        <v>344611</v>
      </c>
      <c r="I147" s="1" t="n">
        <v>159927</v>
      </c>
      <c r="K147" s="1" t="n">
        <v>159685</v>
      </c>
      <c r="O147" s="1" t="n">
        <v>9444</v>
      </c>
      <c r="Q147" s="1" t="n">
        <v>6165</v>
      </c>
      <c r="S147" s="1" t="n">
        <v>3043</v>
      </c>
      <c r="U147" s="1" t="n">
        <v>6347</v>
      </c>
      <c r="W147" s="1" t="n">
        <v>30825</v>
      </c>
      <c r="Y147" s="1" t="n">
        <v>29281</v>
      </c>
      <c r="AA147" s="1" t="n">
        <v>340</v>
      </c>
      <c r="AE147" s="1" t="n">
        <v>7</v>
      </c>
      <c r="AG147" s="1" t="n">
        <v>14</v>
      </c>
      <c r="AI147" s="1" t="n">
        <v>9</v>
      </c>
      <c r="AK147" s="1" t="n">
        <v>1174</v>
      </c>
      <c r="AM147" s="1" t="n">
        <v>46849</v>
      </c>
      <c r="AO147" s="1" t="n">
        <v>40728</v>
      </c>
      <c r="AQ147" s="1" t="n">
        <v>4702</v>
      </c>
      <c r="AU147" s="1" t="n">
        <v>34</v>
      </c>
      <c r="AW147" s="1" t="n">
        <v>54</v>
      </c>
      <c r="AY147" s="1" t="n">
        <v>33</v>
      </c>
      <c r="BA147" s="1" t="n">
        <v>1298</v>
      </c>
      <c r="BC147" s="1" t="n">
        <v>161978</v>
      </c>
      <c r="BE147" s="1" t="n">
        <v>71531</v>
      </c>
      <c r="BG147" s="1" t="n">
        <v>83747</v>
      </c>
      <c r="BK147" s="1" t="n">
        <v>535</v>
      </c>
      <c r="BM147" s="1" t="n">
        <v>2498</v>
      </c>
      <c r="BO147" s="1" t="n">
        <v>1273</v>
      </c>
      <c r="BQ147" s="1" t="n">
        <v>2394</v>
      </c>
      <c r="BS147" s="1" t="n">
        <v>59345</v>
      </c>
      <c r="BU147" s="1" t="n">
        <v>11437</v>
      </c>
      <c r="BW147" s="1" t="n">
        <v>42426</v>
      </c>
      <c r="CA147" s="1" t="n">
        <v>1546</v>
      </c>
      <c r="CC147" s="1" t="n">
        <v>2300</v>
      </c>
      <c r="CE147" s="1" t="n">
        <v>960</v>
      </c>
      <c r="CG147" s="1" t="n">
        <v>676</v>
      </c>
      <c r="CI147" s="1" t="n">
        <v>13587</v>
      </c>
      <c r="CK147" s="1" t="n">
        <v>2078</v>
      </c>
      <c r="CM147" s="1" t="n">
        <v>9523</v>
      </c>
      <c r="CQ147" s="1" t="n">
        <v>1057</v>
      </c>
      <c r="CS147" s="1" t="n">
        <v>477</v>
      </c>
      <c r="CU147" s="1" t="n">
        <v>263</v>
      </c>
      <c r="CW147" s="1" t="n">
        <v>189</v>
      </c>
      <c r="CY147" s="1" t="n">
        <v>32027</v>
      </c>
      <c r="CZ147" s="1" t="s">
        <v>163</v>
      </c>
      <c r="DA147" s="1" t="n">
        <v>4872</v>
      </c>
      <c r="DB147" s="1" t="s">
        <v>163</v>
      </c>
      <c r="DC147" s="1" t="n">
        <v>18947</v>
      </c>
      <c r="DD147" s="1" t="s">
        <v>163</v>
      </c>
      <c r="DG147" s="1" t="n">
        <v>6265</v>
      </c>
      <c r="DH147" s="1" t="s">
        <v>163</v>
      </c>
      <c r="DI147" s="1" t="n">
        <v>822</v>
      </c>
      <c r="DJ147" s="1" t="s">
        <v>163</v>
      </c>
      <c r="DK147" s="1" t="n">
        <v>505</v>
      </c>
      <c r="DL147" s="1" t="s">
        <v>163</v>
      </c>
      <c r="DM147" s="1" t="n">
        <v>616</v>
      </c>
      <c r="DN147" s="1" t="s">
        <v>163</v>
      </c>
    </row>
    <row r="148" customFormat="false" ht="12.95" hidden="false" customHeight="true" outlineLevel="0" collapsed="false">
      <c r="A148" s="17" t="n">
        <v>1.3</v>
      </c>
      <c r="B148" s="18" t="n">
        <v>788</v>
      </c>
      <c r="C148" s="8" t="s">
        <v>344</v>
      </c>
      <c r="D148" s="2" t="n">
        <v>1994</v>
      </c>
      <c r="E148" s="3" t="s">
        <v>162</v>
      </c>
      <c r="G148" s="1" t="n">
        <v>2873312</v>
      </c>
      <c r="I148" s="1" t="n">
        <v>1291525</v>
      </c>
      <c r="K148" s="1" t="n">
        <v>1538684</v>
      </c>
      <c r="M148" s="16"/>
      <c r="N148" s="16"/>
      <c r="O148" s="1" t="n">
        <v>30799</v>
      </c>
      <c r="Q148" s="1" t="n">
        <v>12304</v>
      </c>
      <c r="W148" s="1" t="n">
        <v>478618</v>
      </c>
      <c r="Y148" s="1" t="n">
        <v>478618</v>
      </c>
      <c r="AA148" s="1" t="n">
        <v>0</v>
      </c>
      <c r="AC148" s="16"/>
      <c r="AD148" s="16"/>
      <c r="AE148" s="1" t="n">
        <v>0</v>
      </c>
      <c r="AG148" s="1" t="n">
        <v>0</v>
      </c>
      <c r="AM148" s="1" t="n">
        <v>412463</v>
      </c>
      <c r="AO148" s="1" t="n">
        <v>397267</v>
      </c>
      <c r="AQ148" s="1" t="n">
        <v>14884</v>
      </c>
      <c r="AS148" s="16"/>
      <c r="AT148" s="16"/>
      <c r="AU148" s="1" t="n">
        <v>103</v>
      </c>
      <c r="AW148" s="1" t="n">
        <v>209</v>
      </c>
      <c r="BC148" s="1" t="n">
        <v>1191861</v>
      </c>
      <c r="BE148" s="1" t="n">
        <v>396901</v>
      </c>
      <c r="BG148" s="1" t="n">
        <v>786404</v>
      </c>
      <c r="BI148" s="16"/>
      <c r="BJ148" s="16"/>
      <c r="BK148" s="1" t="n">
        <v>1649</v>
      </c>
      <c r="BM148" s="1" t="n">
        <v>6907</v>
      </c>
      <c r="BS148" s="1" t="n">
        <v>415999</v>
      </c>
      <c r="BU148" s="1" t="n">
        <v>10557</v>
      </c>
      <c r="BW148" s="1" t="n">
        <v>399400</v>
      </c>
      <c r="BY148" s="16"/>
      <c r="BZ148" s="16"/>
      <c r="CA148" s="1" t="n">
        <v>3211</v>
      </c>
      <c r="CC148" s="1" t="n">
        <v>2831</v>
      </c>
      <c r="CI148" s="1" t="n">
        <v>127279</v>
      </c>
      <c r="CK148" s="1" t="n">
        <v>2618</v>
      </c>
      <c r="CM148" s="1" t="n">
        <v>120855</v>
      </c>
      <c r="CO148" s="16"/>
      <c r="CP148" s="16"/>
      <c r="CQ148" s="1" t="n">
        <v>2965</v>
      </c>
      <c r="CS148" s="1" t="n">
        <v>841</v>
      </c>
      <c r="CY148" s="1" t="n">
        <v>160603</v>
      </c>
      <c r="DA148" s="1" t="n">
        <v>3395</v>
      </c>
      <c r="DC148" s="1" t="n">
        <v>147452</v>
      </c>
      <c r="DE148" s="16"/>
      <c r="DF148" s="16"/>
      <c r="DG148" s="1" t="n">
        <v>8865</v>
      </c>
      <c r="DI148" s="1" t="n">
        <v>891</v>
      </c>
      <c r="DO148" s="1" t="n">
        <v>86489</v>
      </c>
      <c r="DQ148" s="1" t="n">
        <v>2169</v>
      </c>
      <c r="DS148" s="1" t="n">
        <v>69689</v>
      </c>
      <c r="DU148" s="16"/>
      <c r="DV148" s="16"/>
      <c r="DW148" s="1" t="n">
        <v>14006</v>
      </c>
      <c r="DY148" s="1" t="n">
        <v>625</v>
      </c>
    </row>
    <row r="149" customFormat="false" ht="12.95" hidden="false" customHeight="true" outlineLevel="0" collapsed="false">
      <c r="A149" s="17" t="n">
        <v>4.4</v>
      </c>
      <c r="B149" s="18" t="n">
        <v>792</v>
      </c>
      <c r="C149" s="8" t="s">
        <v>345</v>
      </c>
      <c r="D149" s="2" t="n">
        <v>1990</v>
      </c>
      <c r="E149" s="3" t="s">
        <v>162</v>
      </c>
      <c r="G149" s="1" t="n">
        <v>18426102</v>
      </c>
      <c r="I149" s="1" t="n">
        <v>5920380</v>
      </c>
      <c r="K149" s="1" t="n">
        <v>12110821</v>
      </c>
      <c r="O149" s="1" t="n">
        <v>270378</v>
      </c>
      <c r="Q149" s="1" t="n">
        <v>117702</v>
      </c>
      <c r="U149" s="1" t="n">
        <v>6821</v>
      </c>
      <c r="W149" s="1" t="n">
        <v>3165061</v>
      </c>
      <c r="Y149" s="1" t="n">
        <v>3030203</v>
      </c>
      <c r="AA149" s="1" t="n">
        <v>130517</v>
      </c>
      <c r="AE149" s="1" t="n">
        <v>1285</v>
      </c>
      <c r="AG149" s="1" t="n">
        <v>2813</v>
      </c>
      <c r="AK149" s="1" t="n">
        <v>243</v>
      </c>
      <c r="AM149" s="1" t="n">
        <v>2581153</v>
      </c>
      <c r="AO149" s="1" t="n">
        <v>1853222</v>
      </c>
      <c r="AQ149" s="1" t="n">
        <v>719880</v>
      </c>
      <c r="AU149" s="1" t="n">
        <v>1435</v>
      </c>
      <c r="AW149" s="1" t="n">
        <v>5946</v>
      </c>
      <c r="BA149" s="1" t="n">
        <v>670</v>
      </c>
      <c r="BC149" s="1" t="n">
        <v>7735569</v>
      </c>
      <c r="BE149" s="1" t="n">
        <v>930390</v>
      </c>
      <c r="BG149" s="1" t="n">
        <v>6726542</v>
      </c>
      <c r="BK149" s="1" t="n">
        <v>14124</v>
      </c>
      <c r="BM149" s="1" t="n">
        <v>60766</v>
      </c>
      <c r="BQ149" s="1" t="n">
        <v>3747</v>
      </c>
      <c r="BS149" s="1" t="n">
        <v>3084630</v>
      </c>
      <c r="BU149" s="1" t="n">
        <v>70965</v>
      </c>
      <c r="BW149" s="1" t="n">
        <v>2936226</v>
      </c>
      <c r="CA149" s="1" t="n">
        <v>45019</v>
      </c>
      <c r="CC149" s="1" t="n">
        <v>30829</v>
      </c>
      <c r="CG149" s="1" t="n">
        <v>1591</v>
      </c>
      <c r="CI149" s="1" t="n">
        <v>768547</v>
      </c>
      <c r="CK149" s="1" t="n">
        <v>14635</v>
      </c>
      <c r="CM149" s="1" t="n">
        <v>711038</v>
      </c>
      <c r="CQ149" s="1" t="n">
        <v>35002</v>
      </c>
      <c r="CS149" s="1" t="n">
        <v>7594</v>
      </c>
      <c r="CW149" s="1" t="n">
        <v>278</v>
      </c>
      <c r="CY149" s="1" t="n">
        <v>1091142</v>
      </c>
      <c r="CZ149" s="1" t="s">
        <v>163</v>
      </c>
      <c r="DA149" s="1" t="n">
        <v>20965</v>
      </c>
      <c r="DC149" s="1" t="n">
        <v>886618</v>
      </c>
      <c r="DG149" s="1" t="n">
        <v>173513</v>
      </c>
      <c r="DI149" s="1" t="n">
        <v>9754</v>
      </c>
      <c r="DM149" s="1" t="n">
        <v>292</v>
      </c>
    </row>
    <row r="150" customFormat="false" ht="12.95" hidden="false" customHeight="true" outlineLevel="0" collapsed="false">
      <c r="A150" s="17" t="n">
        <v>4.3</v>
      </c>
      <c r="B150" s="17" t="n">
        <v>795</v>
      </c>
      <c r="C150" s="8" t="s">
        <v>346</v>
      </c>
      <c r="D150" s="8" t="s">
        <v>167</v>
      </c>
      <c r="E150" s="8" t="s">
        <v>168</v>
      </c>
      <c r="G150" s="19" t="n">
        <v>975404</v>
      </c>
      <c r="H150" s="19"/>
      <c r="I150" s="19"/>
      <c r="J150" s="1"/>
      <c r="K150" s="19" t="n">
        <v>641008</v>
      </c>
      <c r="W150" s="19" t="n">
        <v>149536</v>
      </c>
      <c r="X150" s="19"/>
      <c r="Y150" s="19"/>
      <c r="AA150" s="19" t="n">
        <v>2142</v>
      </c>
      <c r="AM150" s="19" t="n">
        <v>161333</v>
      </c>
      <c r="AN150" s="19"/>
      <c r="AO150" s="19"/>
      <c r="AQ150" s="19" t="n">
        <v>57332</v>
      </c>
      <c r="BC150" s="19" t="n">
        <v>424910</v>
      </c>
      <c r="BD150" s="19"/>
      <c r="BE150" s="19"/>
      <c r="BG150" s="19" t="n">
        <v>378305</v>
      </c>
      <c r="BS150" s="19" t="n">
        <v>156869</v>
      </c>
      <c r="BT150" s="19"/>
      <c r="BU150" s="19"/>
      <c r="BW150" s="19" t="n">
        <v>140073</v>
      </c>
      <c r="CI150" s="19" t="n">
        <v>82756</v>
      </c>
      <c r="CJ150" s="8" t="s">
        <v>169</v>
      </c>
      <c r="CK150" s="8"/>
      <c r="CL150" s="8"/>
      <c r="CM150" s="19" t="n">
        <v>63156</v>
      </c>
      <c r="CN150" s="8" t="s">
        <v>169</v>
      </c>
    </row>
    <row r="151" customFormat="false" ht="12.95" hidden="false" customHeight="true" outlineLevel="0" collapsed="false">
      <c r="A151" s="17" t="n">
        <v>1.1</v>
      </c>
      <c r="B151" s="18" t="n">
        <v>800</v>
      </c>
      <c r="C151" s="8" t="s">
        <v>347</v>
      </c>
      <c r="D151" s="2" t="n">
        <v>1991</v>
      </c>
      <c r="E151" s="3" t="s">
        <v>162</v>
      </c>
      <c r="G151" s="1" t="n">
        <v>4239626</v>
      </c>
      <c r="I151" s="1" t="n">
        <v>1543121</v>
      </c>
      <c r="K151" s="1" t="n">
        <v>2377421</v>
      </c>
      <c r="O151" s="1" t="n">
        <v>85646</v>
      </c>
      <c r="Q151" s="1" t="n">
        <v>225288</v>
      </c>
      <c r="R151" s="3" t="s">
        <v>179</v>
      </c>
      <c r="U151" s="1" t="n">
        <v>8150</v>
      </c>
      <c r="W151" s="1" t="n">
        <v>865780</v>
      </c>
      <c r="Y151" s="1" t="n">
        <v>805751</v>
      </c>
      <c r="AA151" s="1" t="n">
        <v>53828</v>
      </c>
      <c r="AE151" s="1" t="n">
        <v>788</v>
      </c>
      <c r="AG151" s="1" t="n">
        <v>3057</v>
      </c>
      <c r="AH151" s="1" t="s">
        <v>179</v>
      </c>
      <c r="AK151" s="1" t="n">
        <v>2356</v>
      </c>
      <c r="AM151" s="1" t="n">
        <v>710213</v>
      </c>
      <c r="AO151" s="1" t="n">
        <v>396039</v>
      </c>
      <c r="AQ151" s="1" t="n">
        <v>296262</v>
      </c>
      <c r="AU151" s="1" t="n">
        <v>1633</v>
      </c>
      <c r="AW151" s="1" t="n">
        <v>14684</v>
      </c>
      <c r="AX151" s="1" t="s">
        <v>179</v>
      </c>
      <c r="BA151" s="1" t="n">
        <v>1595</v>
      </c>
      <c r="BC151" s="1" t="n">
        <v>1676153</v>
      </c>
      <c r="BE151" s="1" t="n">
        <v>271996</v>
      </c>
      <c r="BG151" s="1" t="n">
        <v>1287264</v>
      </c>
      <c r="BK151" s="1" t="n">
        <v>16814</v>
      </c>
      <c r="BM151" s="1" t="n">
        <v>97582</v>
      </c>
      <c r="BN151" s="1" t="s">
        <v>179</v>
      </c>
      <c r="BQ151" s="1" t="n">
        <v>2497</v>
      </c>
      <c r="BS151" s="1" t="n">
        <v>570384</v>
      </c>
      <c r="BU151" s="1" t="n">
        <v>43226</v>
      </c>
      <c r="BW151" s="1" t="n">
        <v>445246</v>
      </c>
      <c r="CA151" s="1" t="n">
        <v>21000</v>
      </c>
      <c r="CC151" s="1" t="n">
        <v>60113</v>
      </c>
      <c r="CD151" s="1" t="s">
        <v>179</v>
      </c>
      <c r="CG151" s="1" t="n">
        <v>799</v>
      </c>
      <c r="CI151" s="1" t="n">
        <v>134321</v>
      </c>
      <c r="CK151" s="1" t="n">
        <v>9498</v>
      </c>
      <c r="CM151" s="1" t="n">
        <v>99085</v>
      </c>
      <c r="CQ151" s="1" t="n">
        <v>9082</v>
      </c>
      <c r="CS151" s="1" t="n">
        <v>16369</v>
      </c>
      <c r="CW151" s="1" t="n">
        <v>287</v>
      </c>
      <c r="CY151" s="1" t="n">
        <v>168063</v>
      </c>
      <c r="DA151" s="1" t="n">
        <v>10396</v>
      </c>
      <c r="DC151" s="1" t="n">
        <v>120383</v>
      </c>
      <c r="DG151" s="1" t="n">
        <v>16555</v>
      </c>
      <c r="DI151" s="1" t="n">
        <v>20430</v>
      </c>
      <c r="DJ151" s="1" t="s">
        <v>179</v>
      </c>
      <c r="DM151" s="1" t="n">
        <v>299</v>
      </c>
      <c r="DO151" s="1" t="n">
        <v>114712</v>
      </c>
      <c r="DQ151" s="1" t="n">
        <v>6215</v>
      </c>
      <c r="DS151" s="1" t="n">
        <v>75353</v>
      </c>
      <c r="DW151" s="1" t="n">
        <v>19774</v>
      </c>
      <c r="DY151" s="1" t="n">
        <v>13053</v>
      </c>
      <c r="DZ151" s="1" t="s">
        <v>179</v>
      </c>
      <c r="EC151" s="1" t="n">
        <v>317</v>
      </c>
    </row>
    <row r="152" customFormat="false" ht="12.95" hidden="false" customHeight="true" outlineLevel="0" collapsed="false">
      <c r="A152" s="17" t="n">
        <v>5.1</v>
      </c>
      <c r="B152" s="18" t="n">
        <v>804</v>
      </c>
      <c r="C152" s="8" t="s">
        <v>348</v>
      </c>
      <c r="D152" s="2" t="n">
        <v>1989</v>
      </c>
      <c r="E152" s="3" t="s">
        <v>162</v>
      </c>
      <c r="G152" s="1" t="n">
        <v>17724700</v>
      </c>
      <c r="I152" s="1" t="n">
        <v>3139706</v>
      </c>
      <c r="K152" s="1" t="n">
        <v>13175004</v>
      </c>
      <c r="L152" s="3" t="s">
        <v>202</v>
      </c>
      <c r="O152" s="1" t="n">
        <v>539500</v>
      </c>
      <c r="Q152" s="1" t="n">
        <v>826850</v>
      </c>
      <c r="R152" s="3" t="s">
        <v>179</v>
      </c>
      <c r="U152" s="1" t="n">
        <v>43640</v>
      </c>
      <c r="W152" s="1" t="n">
        <v>1435647</v>
      </c>
      <c r="Y152" s="1" t="n">
        <v>1390942</v>
      </c>
      <c r="AA152" s="1" t="n">
        <v>36706</v>
      </c>
      <c r="AB152" s="1" t="s">
        <v>202</v>
      </c>
      <c r="AE152" s="1" t="n">
        <v>240</v>
      </c>
      <c r="AG152" s="1" t="n">
        <v>798</v>
      </c>
      <c r="AH152" s="1" t="s">
        <v>179</v>
      </c>
      <c r="AK152" s="1" t="n">
        <v>6961</v>
      </c>
      <c r="AM152" s="1" t="n">
        <v>1684586</v>
      </c>
      <c r="AO152" s="1" t="n">
        <v>982635</v>
      </c>
      <c r="AQ152" s="1" t="n">
        <v>665656</v>
      </c>
      <c r="AR152" s="1" t="s">
        <v>202</v>
      </c>
      <c r="AU152" s="1" t="n">
        <v>750</v>
      </c>
      <c r="AW152" s="1" t="n">
        <v>25170</v>
      </c>
      <c r="AX152" s="1" t="s">
        <v>179</v>
      </c>
      <c r="BA152" s="1" t="n">
        <v>10375</v>
      </c>
      <c r="BC152" s="1" t="n">
        <v>7015876</v>
      </c>
      <c r="BE152" s="1" t="n">
        <v>646474</v>
      </c>
      <c r="BG152" s="1" t="n">
        <v>5886513</v>
      </c>
      <c r="BH152" s="1" t="s">
        <v>202</v>
      </c>
      <c r="BK152" s="1" t="n">
        <v>22705</v>
      </c>
      <c r="BM152" s="1" t="n">
        <v>445766</v>
      </c>
      <c r="BN152" s="1" t="s">
        <v>179</v>
      </c>
      <c r="BQ152" s="1" t="n">
        <v>14418</v>
      </c>
      <c r="BS152" s="1" t="n">
        <v>4545925</v>
      </c>
      <c r="BU152" s="1" t="n">
        <v>90860</v>
      </c>
      <c r="BW152" s="1" t="n">
        <v>4057783</v>
      </c>
      <c r="BX152" s="1" t="s">
        <v>202</v>
      </c>
      <c r="CA152" s="1" t="n">
        <v>110157</v>
      </c>
      <c r="CC152" s="1" t="n">
        <v>282074</v>
      </c>
      <c r="CD152" s="1" t="s">
        <v>179</v>
      </c>
      <c r="CG152" s="1" t="n">
        <v>5051</v>
      </c>
      <c r="CI152" s="1" t="n">
        <v>1274947</v>
      </c>
      <c r="CK152" s="1" t="n">
        <v>13003</v>
      </c>
      <c r="CM152" s="1" t="n">
        <v>1138594</v>
      </c>
      <c r="CN152" s="1" t="s">
        <v>202</v>
      </c>
      <c r="CQ152" s="1" t="n">
        <v>78663</v>
      </c>
      <c r="CS152" s="1" t="n">
        <v>42840</v>
      </c>
      <c r="CT152" s="1" t="s">
        <v>179</v>
      </c>
      <c r="CW152" s="1" t="n">
        <v>1847</v>
      </c>
      <c r="CY152" s="1" t="n">
        <v>663602</v>
      </c>
      <c r="CZ152" s="1" t="s">
        <v>180</v>
      </c>
      <c r="DA152" s="1" t="n">
        <v>6593</v>
      </c>
      <c r="DB152" s="1" t="s">
        <v>180</v>
      </c>
      <c r="DC152" s="1" t="n">
        <v>579947</v>
      </c>
      <c r="DD152" s="1" t="s">
        <v>276</v>
      </c>
      <c r="DG152" s="1" t="n">
        <v>60399</v>
      </c>
      <c r="DH152" s="1" t="s">
        <v>180</v>
      </c>
      <c r="DI152" s="1" t="n">
        <v>15416</v>
      </c>
      <c r="DJ152" s="1" t="s">
        <v>181</v>
      </c>
      <c r="DM152" s="1" t="n">
        <v>1247</v>
      </c>
      <c r="DN152" s="1" t="s">
        <v>180</v>
      </c>
      <c r="DO152" s="1" t="n">
        <v>1100806</v>
      </c>
      <c r="DP152" s="1" t="s">
        <v>182</v>
      </c>
      <c r="DQ152" s="1" t="n">
        <v>8774</v>
      </c>
      <c r="DR152" s="1" t="s">
        <v>182</v>
      </c>
      <c r="DS152" s="1" t="n">
        <v>808501</v>
      </c>
      <c r="DT152" s="1" t="s">
        <v>277</v>
      </c>
      <c r="DW152" s="1" t="n">
        <v>266538</v>
      </c>
      <c r="DX152" s="1" t="s">
        <v>182</v>
      </c>
      <c r="DY152" s="1" t="n">
        <v>14684</v>
      </c>
      <c r="DZ152" s="1" t="s">
        <v>183</v>
      </c>
      <c r="EC152" s="1" t="n">
        <v>2309</v>
      </c>
      <c r="ED152" s="1" t="s">
        <v>182</v>
      </c>
    </row>
    <row r="153" customFormat="false" ht="12.95" hidden="false" customHeight="true" outlineLevel="0" collapsed="false">
      <c r="A153" s="17" t="n">
        <v>5.2</v>
      </c>
      <c r="B153" s="18" t="n">
        <v>826</v>
      </c>
      <c r="C153" s="8" t="s">
        <v>349</v>
      </c>
      <c r="D153" s="2" t="n">
        <v>1990</v>
      </c>
      <c r="E153" s="3" t="s">
        <v>162</v>
      </c>
      <c r="G153" s="1" t="n">
        <v>22413400</v>
      </c>
      <c r="I153" s="1" t="n">
        <v>7150000</v>
      </c>
      <c r="K153" s="1" t="n">
        <v>13208600</v>
      </c>
      <c r="O153" s="1" t="n">
        <v>786400</v>
      </c>
      <c r="Q153" s="1" t="n">
        <v>1268300</v>
      </c>
      <c r="W153" s="1" t="n">
        <v>2011300</v>
      </c>
      <c r="Y153" s="1" t="n">
        <v>2002700</v>
      </c>
      <c r="AA153" s="1" t="n">
        <v>8600</v>
      </c>
      <c r="AE153" s="1" t="n">
        <v>0</v>
      </c>
      <c r="AG153" s="1" t="n">
        <v>100</v>
      </c>
      <c r="AM153" s="1" t="n">
        <v>2321100</v>
      </c>
      <c r="AO153" s="1" t="n">
        <v>1998500</v>
      </c>
      <c r="AQ153" s="1" t="n">
        <v>308400</v>
      </c>
      <c r="AU153" s="1" t="n">
        <v>200</v>
      </c>
      <c r="AW153" s="1" t="n">
        <v>14000</v>
      </c>
      <c r="BC153" s="1" t="n">
        <v>8390500</v>
      </c>
      <c r="BE153" s="1" t="n">
        <v>2355800</v>
      </c>
      <c r="BG153" s="1" t="n">
        <v>5352900</v>
      </c>
      <c r="BK153" s="1" t="n">
        <v>16600</v>
      </c>
      <c r="BM153" s="1" t="n">
        <v>665200</v>
      </c>
      <c r="BS153" s="1" t="n">
        <v>4697000</v>
      </c>
      <c r="BU153" s="1" t="n">
        <v>396500</v>
      </c>
      <c r="BW153" s="1" t="n">
        <v>3815000</v>
      </c>
      <c r="CA153" s="1" t="n">
        <v>76500</v>
      </c>
      <c r="CC153" s="1" t="n">
        <v>408900</v>
      </c>
      <c r="CI153" s="1" t="n">
        <v>1394400</v>
      </c>
      <c r="CK153" s="1" t="n">
        <v>118800</v>
      </c>
      <c r="CM153" s="1" t="n">
        <v>1132200</v>
      </c>
      <c r="CQ153" s="1" t="n">
        <v>70400</v>
      </c>
      <c r="CS153" s="1" t="n">
        <v>73000</v>
      </c>
      <c r="CY153" s="1" t="n">
        <v>2240600</v>
      </c>
      <c r="DA153" s="1" t="n">
        <v>173400</v>
      </c>
      <c r="DC153" s="1" t="n">
        <v>1749900</v>
      </c>
      <c r="DG153" s="1" t="n">
        <v>238900</v>
      </c>
      <c r="DI153" s="1" t="n">
        <v>78300</v>
      </c>
      <c r="DO153" s="1" t="n">
        <v>1358500</v>
      </c>
      <c r="DQ153" s="1" t="n">
        <v>104300</v>
      </c>
      <c r="DS153" s="1" t="n">
        <v>841600</v>
      </c>
      <c r="DW153" s="1" t="n">
        <v>383800</v>
      </c>
      <c r="DY153" s="1" t="n">
        <v>28800</v>
      </c>
    </row>
    <row r="154" customFormat="false" ht="12.95" hidden="false" customHeight="true" outlineLevel="0" collapsed="false">
      <c r="A154" s="17" t="n">
        <v>3.1</v>
      </c>
      <c r="B154" s="18" t="n">
        <v>840</v>
      </c>
      <c r="C154" s="8" t="s">
        <v>350</v>
      </c>
      <c r="D154" s="8" t="s">
        <v>172</v>
      </c>
      <c r="E154" s="7" t="s">
        <v>173</v>
      </c>
      <c r="G154" s="19" t="n">
        <v>91953000</v>
      </c>
      <c r="I154" s="19" t="n">
        <v>27505000</v>
      </c>
      <c r="K154" s="19" t="n">
        <v>53257000</v>
      </c>
      <c r="O154" s="19" t="n">
        <v>2334000</v>
      </c>
      <c r="Q154" s="19" t="n">
        <v>6283000</v>
      </c>
      <c r="S154" s="19" t="n">
        <v>1822000</v>
      </c>
      <c r="U154" s="19" t="n">
        <v>757000</v>
      </c>
      <c r="W154" s="19" t="n">
        <v>8722000</v>
      </c>
      <c r="Y154" s="19" t="n">
        <v>8595000</v>
      </c>
      <c r="AA154" s="19" t="n">
        <v>111000</v>
      </c>
      <c r="AE154" s="19" t="n">
        <v>0</v>
      </c>
      <c r="AG154" s="19" t="n">
        <v>3000</v>
      </c>
      <c r="AI154" s="19" t="n">
        <v>8000</v>
      </c>
      <c r="AK154" s="19" t="n">
        <v>4000</v>
      </c>
      <c r="AM154" s="19" t="n">
        <v>8811000</v>
      </c>
      <c r="AO154" s="19" t="n">
        <v>6985000</v>
      </c>
      <c r="AQ154" s="19" t="n">
        <v>1619000</v>
      </c>
      <c r="AU154" s="19" t="n">
        <v>0</v>
      </c>
      <c r="AW154" s="19" t="n">
        <v>95000</v>
      </c>
      <c r="AY154" s="19" t="n">
        <v>81000</v>
      </c>
      <c r="BA154" s="19" t="n">
        <v>32000</v>
      </c>
      <c r="BC154" s="19" t="n">
        <v>39793000</v>
      </c>
      <c r="BE154" s="19" t="n">
        <v>10049000</v>
      </c>
      <c r="BG154" s="19" t="n">
        <v>24847000</v>
      </c>
      <c r="BK154" s="19" t="n">
        <v>101000</v>
      </c>
      <c r="BM154" s="19" t="n">
        <v>3397000</v>
      </c>
      <c r="BO154" s="19" t="n">
        <v>1038000</v>
      </c>
      <c r="BQ154" s="19" t="n">
        <v>363000</v>
      </c>
      <c r="BS154" s="19" t="n">
        <v>12292000</v>
      </c>
      <c r="BT154" s="8" t="s">
        <v>214</v>
      </c>
      <c r="BU154" s="19" t="n">
        <v>778000</v>
      </c>
      <c r="BV154" s="8" t="s">
        <v>214</v>
      </c>
      <c r="BW154" s="19" t="n">
        <v>9569000</v>
      </c>
      <c r="BX154" s="8" t="s">
        <v>214</v>
      </c>
      <c r="CA154" s="19" t="n">
        <v>144000</v>
      </c>
      <c r="CB154" s="8" t="s">
        <v>214</v>
      </c>
      <c r="CC154" s="19" t="n">
        <v>1364000</v>
      </c>
      <c r="CD154" s="8" t="s">
        <v>214</v>
      </c>
      <c r="CE154" s="19" t="n">
        <v>281000</v>
      </c>
      <c r="CF154" s="8" t="s">
        <v>214</v>
      </c>
      <c r="CG154" s="19" t="n">
        <v>157000</v>
      </c>
      <c r="CH154" s="8" t="s">
        <v>214</v>
      </c>
      <c r="CI154" s="19" t="n">
        <v>10002000</v>
      </c>
      <c r="CJ154" s="8" t="s">
        <v>351</v>
      </c>
      <c r="CK154" s="19" t="n">
        <v>576000</v>
      </c>
      <c r="CL154" s="8" t="s">
        <v>351</v>
      </c>
      <c r="CM154" s="19" t="n">
        <v>7953000</v>
      </c>
      <c r="CN154" s="8" t="s">
        <v>351</v>
      </c>
      <c r="CQ154" s="19" t="n">
        <v>334000</v>
      </c>
      <c r="CR154" s="8" t="s">
        <v>351</v>
      </c>
      <c r="CS154" s="19" t="n">
        <v>813000</v>
      </c>
      <c r="CT154" s="8" t="s">
        <v>351</v>
      </c>
      <c r="CU154" s="19" t="n">
        <v>230000</v>
      </c>
      <c r="CV154" s="8" t="s">
        <v>351</v>
      </c>
      <c r="CW154" s="19" t="n">
        <v>97000</v>
      </c>
      <c r="CX154" s="8" t="s">
        <v>351</v>
      </c>
      <c r="CY154" s="19" t="n">
        <v>8013000</v>
      </c>
      <c r="DA154" s="19" t="n">
        <v>376000</v>
      </c>
      <c r="DC154" s="19" t="n">
        <v>6265000</v>
      </c>
      <c r="DG154" s="19" t="n">
        <v>733000</v>
      </c>
      <c r="DI154" s="19" t="n">
        <v>478000</v>
      </c>
      <c r="DK154" s="19" t="n">
        <v>118000</v>
      </c>
      <c r="DM154" s="19" t="n">
        <v>43000</v>
      </c>
      <c r="DO154" s="19" t="n">
        <v>4320000</v>
      </c>
      <c r="DQ154" s="19" t="n">
        <v>146000</v>
      </c>
      <c r="DS154" s="19" t="n">
        <v>2893000</v>
      </c>
      <c r="DW154" s="19" t="n">
        <v>1022000</v>
      </c>
      <c r="DY154" s="19" t="n">
        <v>133000</v>
      </c>
      <c r="EA154" s="19" t="n">
        <v>66000</v>
      </c>
      <c r="EC154" s="19" t="n">
        <v>61000</v>
      </c>
    </row>
    <row r="155" customFormat="false" ht="12.95" hidden="false" customHeight="true" outlineLevel="0" collapsed="false">
      <c r="A155" s="17" t="n">
        <v>2.3</v>
      </c>
      <c r="B155" s="18" t="n">
        <v>858</v>
      </c>
      <c r="C155" s="8" t="s">
        <v>352</v>
      </c>
      <c r="D155" s="8" t="s">
        <v>199</v>
      </c>
      <c r="E155" s="7" t="s">
        <v>173</v>
      </c>
      <c r="F155" s="8" t="s">
        <v>353</v>
      </c>
      <c r="G155" s="19" t="n">
        <v>1036433</v>
      </c>
      <c r="H155" s="7"/>
      <c r="I155" s="19" t="n">
        <v>331843</v>
      </c>
      <c r="J155" s="7"/>
      <c r="K155" s="19" t="n">
        <v>570237</v>
      </c>
      <c r="L155" s="7"/>
      <c r="M155" s="19" t="n">
        <v>67329</v>
      </c>
      <c r="N155" s="7"/>
      <c r="O155" s="19" t="n">
        <v>27181</v>
      </c>
      <c r="P155" s="7"/>
      <c r="Q155" s="19" t="n">
        <v>22219</v>
      </c>
      <c r="R155" s="7"/>
      <c r="S155" s="19" t="n">
        <v>17624</v>
      </c>
      <c r="T155" s="8"/>
      <c r="V155" s="8"/>
      <c r="W155" s="19" t="n">
        <v>115826</v>
      </c>
      <c r="X155" s="8"/>
      <c r="Y155" s="19" t="n">
        <v>113489</v>
      </c>
      <c r="Z155" s="8"/>
      <c r="AA155" s="19" t="n">
        <v>1394</v>
      </c>
      <c r="AB155" s="8"/>
      <c r="AC155" s="19" t="n">
        <v>729</v>
      </c>
      <c r="AD155" s="8"/>
      <c r="AE155" s="19" t="n">
        <v>19</v>
      </c>
      <c r="AF155" s="8"/>
      <c r="AG155" s="19" t="n">
        <v>28</v>
      </c>
      <c r="AH155" s="8"/>
      <c r="AI155" s="19" t="n">
        <v>167</v>
      </c>
      <c r="AJ155" s="8"/>
      <c r="AL155" s="8"/>
      <c r="AM155" s="19" t="n">
        <v>112707</v>
      </c>
      <c r="AN155" s="8"/>
      <c r="AO155" s="19" t="n">
        <v>82578</v>
      </c>
      <c r="AP155" s="8"/>
      <c r="AQ155" s="19" t="n">
        <v>22865</v>
      </c>
      <c r="AR155" s="8"/>
      <c r="AS155" s="19" t="n">
        <v>5922</v>
      </c>
      <c r="AT155" s="8"/>
      <c r="AU155" s="19" t="n">
        <v>47</v>
      </c>
      <c r="AV155" s="8"/>
      <c r="AW155" s="19" t="n">
        <v>282</v>
      </c>
      <c r="AX155" s="8"/>
      <c r="AY155" s="19" t="n">
        <v>1013</v>
      </c>
      <c r="AZ155" s="8"/>
      <c r="BB155" s="8"/>
      <c r="BC155" s="19" t="n">
        <v>369691</v>
      </c>
      <c r="BD155" s="8"/>
      <c r="BE155" s="19" t="n">
        <v>80951</v>
      </c>
      <c r="BF155" s="8"/>
      <c r="BG155" s="19" t="n">
        <v>237936</v>
      </c>
      <c r="BH155" s="8"/>
      <c r="BI155" s="19" t="n">
        <v>34748</v>
      </c>
      <c r="BJ155" s="8"/>
      <c r="BK155" s="19" t="n">
        <v>1003</v>
      </c>
      <c r="BL155" s="8"/>
      <c r="BM155" s="19" t="n">
        <v>7364</v>
      </c>
      <c r="BN155" s="8"/>
      <c r="BO155" s="19" t="n">
        <v>7689</v>
      </c>
      <c r="BP155" s="8"/>
      <c r="BR155" s="8"/>
      <c r="BS155" s="19" t="n">
        <v>234955</v>
      </c>
      <c r="BT155" s="8"/>
      <c r="BU155" s="19" t="n">
        <v>30621</v>
      </c>
      <c r="BV155" s="8"/>
      <c r="BW155" s="19" t="n">
        <v>169411</v>
      </c>
      <c r="BX155" s="8"/>
      <c r="BY155" s="19" t="n">
        <v>17042</v>
      </c>
      <c r="BZ155" s="8"/>
      <c r="CA155" s="19" t="n">
        <v>4385</v>
      </c>
      <c r="CB155" s="8"/>
      <c r="CC155" s="19" t="n">
        <v>8404</v>
      </c>
      <c r="CD155" s="8"/>
      <c r="CE155" s="19" t="n">
        <v>5092</v>
      </c>
      <c r="CF155" s="8"/>
      <c r="CH155" s="8"/>
      <c r="CI155" s="19" t="n">
        <v>64857</v>
      </c>
      <c r="CJ155" s="8"/>
      <c r="CK155" s="19" t="n">
        <v>8073</v>
      </c>
      <c r="CL155" s="8"/>
      <c r="CM155" s="19" t="n">
        <v>46903</v>
      </c>
      <c r="CN155" s="8"/>
      <c r="CO155" s="19" t="n">
        <v>3408</v>
      </c>
      <c r="CP155" s="8"/>
      <c r="CQ155" s="19" t="n">
        <v>2894</v>
      </c>
      <c r="CR155" s="8"/>
      <c r="CS155" s="19" t="n">
        <v>2309</v>
      </c>
      <c r="CT155" s="8"/>
      <c r="CU155" s="19" t="n">
        <v>1270</v>
      </c>
      <c r="CV155" s="8"/>
      <c r="CX155" s="8"/>
      <c r="CY155" s="19" t="n">
        <v>89384</v>
      </c>
      <c r="DA155" s="19" t="n">
        <v>10804</v>
      </c>
      <c r="DC155" s="19" t="n">
        <v>62732</v>
      </c>
      <c r="DE155" s="19" t="n">
        <v>3883</v>
      </c>
      <c r="DG155" s="19" t="n">
        <v>7608</v>
      </c>
      <c r="DI155" s="19" t="n">
        <v>2682</v>
      </c>
      <c r="DK155" s="19" t="n">
        <v>1675</v>
      </c>
      <c r="DO155" s="19" t="n">
        <v>49013</v>
      </c>
      <c r="DQ155" s="19" t="n">
        <v>5327</v>
      </c>
      <c r="DS155" s="19" t="n">
        <v>28996</v>
      </c>
      <c r="DU155" s="19" t="n">
        <v>1597</v>
      </c>
      <c r="DW155" s="19" t="n">
        <v>11225</v>
      </c>
      <c r="DY155" s="19" t="n">
        <v>1150</v>
      </c>
      <c r="EA155" s="19" t="n">
        <v>718</v>
      </c>
    </row>
    <row r="156" customFormat="false" ht="12.95" hidden="false" customHeight="true" outlineLevel="0" collapsed="false">
      <c r="A156" s="17" t="n">
        <v>2.1</v>
      </c>
      <c r="B156" s="18" t="n">
        <v>850</v>
      </c>
      <c r="C156" s="8" t="s">
        <v>354</v>
      </c>
      <c r="D156" s="2" t="n">
        <v>1990</v>
      </c>
      <c r="E156" s="3" t="s">
        <v>162</v>
      </c>
      <c r="G156" s="1" t="n">
        <v>34377</v>
      </c>
      <c r="I156" s="1" t="n">
        <v>13588</v>
      </c>
      <c r="K156" s="1" t="n">
        <v>15033</v>
      </c>
      <c r="M156" s="1" t="n">
        <v>1059</v>
      </c>
      <c r="O156" s="1" t="n">
        <v>749</v>
      </c>
      <c r="Q156" s="1" t="n">
        <v>2492</v>
      </c>
      <c r="S156" s="1" t="n">
        <v>1456</v>
      </c>
      <c r="U156" s="1" t="n">
        <v>0</v>
      </c>
    </row>
    <row r="157" customFormat="false" ht="12.95" hidden="false" customHeight="true" outlineLevel="0" collapsed="false">
      <c r="A157" s="17" t="n">
        <v>4.3</v>
      </c>
      <c r="B157" s="17" t="n">
        <v>860</v>
      </c>
      <c r="C157" s="8" t="s">
        <v>355</v>
      </c>
      <c r="D157" s="8" t="s">
        <v>167</v>
      </c>
      <c r="E157" s="8" t="s">
        <v>168</v>
      </c>
      <c r="G157" s="19" t="n">
        <v>5481763</v>
      </c>
      <c r="H157" s="19"/>
      <c r="I157" s="19"/>
      <c r="J157" s="1"/>
      <c r="K157" s="19" t="n">
        <v>3794967</v>
      </c>
      <c r="W157" s="19" t="n">
        <v>789091</v>
      </c>
      <c r="X157" s="19"/>
      <c r="Y157" s="19"/>
      <c r="AA157" s="19" t="n">
        <v>11732</v>
      </c>
      <c r="AM157" s="19" t="n">
        <v>910718</v>
      </c>
      <c r="AN157" s="19"/>
      <c r="AO157" s="19"/>
      <c r="AQ157" s="19" t="n">
        <v>367413</v>
      </c>
      <c r="BC157" s="19" t="n">
        <v>2376865</v>
      </c>
      <c r="BD157" s="19"/>
      <c r="BE157" s="19"/>
      <c r="BG157" s="19" t="n">
        <v>2170006</v>
      </c>
      <c r="BS157" s="19" t="n">
        <v>906058</v>
      </c>
      <c r="BT157" s="19"/>
      <c r="BU157" s="19"/>
      <c r="BW157" s="19" t="n">
        <v>836797</v>
      </c>
      <c r="CI157" s="19" t="n">
        <v>499031</v>
      </c>
      <c r="CJ157" s="8" t="s">
        <v>169</v>
      </c>
      <c r="CK157" s="8"/>
      <c r="CL157" s="8"/>
      <c r="CM157" s="19" t="n">
        <v>409019</v>
      </c>
      <c r="CN157" s="8" t="s">
        <v>169</v>
      </c>
    </row>
    <row r="158" customFormat="false" ht="12.95" hidden="false" customHeight="true" outlineLevel="0" collapsed="false">
      <c r="A158" s="17" t="n">
        <v>6.2</v>
      </c>
      <c r="B158" s="18" t="n">
        <v>548</v>
      </c>
      <c r="C158" s="8" t="s">
        <v>356</v>
      </c>
      <c r="D158" s="8" t="s">
        <v>167</v>
      </c>
      <c r="E158" s="7" t="s">
        <v>173</v>
      </c>
      <c r="G158" s="19" t="n">
        <v>40589</v>
      </c>
      <c r="H158" s="7"/>
      <c r="I158" s="19" t="n">
        <v>14179</v>
      </c>
      <c r="J158" s="7"/>
      <c r="K158" s="19" t="n">
        <v>24320</v>
      </c>
      <c r="L158" s="7" t="s">
        <v>202</v>
      </c>
      <c r="N158" s="7"/>
      <c r="O158" s="19" t="n">
        <v>1103</v>
      </c>
      <c r="P158" s="7"/>
      <c r="Q158" s="19" t="n">
        <v>290</v>
      </c>
      <c r="R158" s="7"/>
      <c r="T158" s="8"/>
      <c r="U158" s="19" t="n">
        <v>697</v>
      </c>
      <c r="V158" s="8"/>
      <c r="W158" s="19" t="n">
        <v>7015</v>
      </c>
      <c r="X158" s="8"/>
      <c r="Y158" s="19" t="n">
        <v>6778</v>
      </c>
      <c r="Z158" s="8"/>
      <c r="AA158" s="19" t="n">
        <v>160</v>
      </c>
      <c r="AB158" s="8" t="s">
        <v>202</v>
      </c>
      <c r="AD158" s="8"/>
      <c r="AE158" s="19" t="n">
        <v>2</v>
      </c>
      <c r="AF158" s="8"/>
      <c r="AG158" s="19" t="n">
        <v>2</v>
      </c>
      <c r="AH158" s="8"/>
      <c r="AJ158" s="8"/>
      <c r="AK158" s="19" t="n">
        <v>73</v>
      </c>
      <c r="AL158" s="8"/>
      <c r="AM158" s="19" t="n">
        <v>6083</v>
      </c>
      <c r="AN158" s="8"/>
      <c r="AO158" s="19" t="n">
        <v>4206</v>
      </c>
      <c r="AP158" s="8"/>
      <c r="AQ158" s="19" t="n">
        <v>1702</v>
      </c>
      <c r="AR158" s="8" t="s">
        <v>202</v>
      </c>
      <c r="AT158" s="8"/>
      <c r="AU158" s="19" t="n">
        <v>5</v>
      </c>
      <c r="AV158" s="8"/>
      <c r="AW158" s="19" t="n">
        <v>19</v>
      </c>
      <c r="AX158" s="8"/>
      <c r="AZ158" s="8"/>
      <c r="BA158" s="19" t="n">
        <v>151</v>
      </c>
      <c r="BB158" s="8"/>
      <c r="BC158" s="19" t="n">
        <v>16857</v>
      </c>
      <c r="BD158" s="8"/>
      <c r="BE158" s="19" t="n">
        <v>2676</v>
      </c>
      <c r="BF158" s="8"/>
      <c r="BG158" s="19" t="n">
        <v>13578</v>
      </c>
      <c r="BH158" s="8" t="s">
        <v>202</v>
      </c>
      <c r="BJ158" s="8"/>
      <c r="BK158" s="19" t="n">
        <v>131</v>
      </c>
      <c r="BL158" s="8"/>
      <c r="BM158" s="19" t="n">
        <v>117</v>
      </c>
      <c r="BN158" s="8"/>
      <c r="BP158" s="8"/>
      <c r="BQ158" s="19" t="n">
        <v>355</v>
      </c>
      <c r="BR158" s="8"/>
      <c r="BS158" s="19" t="n">
        <v>6335</v>
      </c>
      <c r="BT158" s="8"/>
      <c r="BU158" s="19" t="n">
        <v>337</v>
      </c>
      <c r="BV158" s="8"/>
      <c r="BW158" s="19" t="n">
        <v>5580</v>
      </c>
      <c r="BX158" s="8" t="s">
        <v>202</v>
      </c>
      <c r="BZ158" s="8"/>
      <c r="CA158" s="19" t="n">
        <v>249</v>
      </c>
      <c r="CB158" s="8"/>
      <c r="CC158" s="19" t="n">
        <v>84</v>
      </c>
      <c r="CD158" s="8"/>
      <c r="CF158" s="8"/>
      <c r="CG158" s="19" t="n">
        <v>85</v>
      </c>
      <c r="CH158" s="8"/>
      <c r="CI158" s="19" t="n">
        <v>1399</v>
      </c>
      <c r="CJ158" s="8"/>
      <c r="CK158" s="19" t="n">
        <v>58</v>
      </c>
      <c r="CL158" s="8"/>
      <c r="CM158" s="19" t="n">
        <v>1179</v>
      </c>
      <c r="CN158" s="8" t="s">
        <v>202</v>
      </c>
      <c r="CP158" s="8"/>
      <c r="CQ158" s="19" t="n">
        <v>135</v>
      </c>
      <c r="CR158" s="8"/>
      <c r="CS158" s="19" t="n">
        <v>19</v>
      </c>
      <c r="CT158" s="8"/>
      <c r="CV158" s="8"/>
      <c r="CW158" s="19" t="n">
        <v>8</v>
      </c>
      <c r="CX158" s="8"/>
      <c r="CY158" s="19" t="n">
        <v>1800</v>
      </c>
      <c r="DA158" s="19" t="n">
        <v>77</v>
      </c>
      <c r="DC158" s="19" t="n">
        <v>1385</v>
      </c>
      <c r="DD158" s="8" t="s">
        <v>202</v>
      </c>
      <c r="DG158" s="19" t="n">
        <v>298</v>
      </c>
      <c r="DI158" s="19" t="n">
        <v>32</v>
      </c>
      <c r="DM158" s="19" t="n">
        <v>8</v>
      </c>
      <c r="DO158" s="19" t="n">
        <v>1100</v>
      </c>
      <c r="DQ158" s="19" t="n">
        <v>47</v>
      </c>
      <c r="DS158" s="19" t="n">
        <v>736</v>
      </c>
      <c r="DT158" s="8" t="s">
        <v>202</v>
      </c>
      <c r="DW158" s="19" t="n">
        <v>283</v>
      </c>
      <c r="DY158" s="19" t="n">
        <v>17</v>
      </c>
      <c r="EC158" s="19" t="n">
        <v>17</v>
      </c>
    </row>
    <row r="159" customFormat="false" ht="12.95" hidden="false" customHeight="true" outlineLevel="0" collapsed="false">
      <c r="A159" s="17" t="n">
        <v>2.3</v>
      </c>
      <c r="B159" s="18" t="n">
        <v>862</v>
      </c>
      <c r="C159" s="8" t="s">
        <v>357</v>
      </c>
      <c r="D159" s="2" t="n">
        <v>1990</v>
      </c>
      <c r="E159" s="3" t="s">
        <v>162</v>
      </c>
      <c r="G159" s="1" t="n">
        <v>5591072</v>
      </c>
      <c r="I159" s="1" t="n">
        <v>2278634</v>
      </c>
      <c r="K159" s="1" t="n">
        <v>1987084</v>
      </c>
      <c r="M159" s="1" t="n">
        <v>973200</v>
      </c>
      <c r="O159" s="1" t="n">
        <v>76926</v>
      </c>
      <c r="Q159" s="1" t="n">
        <v>75779</v>
      </c>
      <c r="S159" s="1" t="n">
        <v>120641</v>
      </c>
      <c r="U159" s="1" t="n">
        <v>78808</v>
      </c>
      <c r="W159" s="1" t="n">
        <v>968497</v>
      </c>
      <c r="Y159" s="1" t="n">
        <v>891039</v>
      </c>
      <c r="AA159" s="1" t="n">
        <v>18686</v>
      </c>
      <c r="AC159" s="1" t="n">
        <v>26970</v>
      </c>
      <c r="AE159" s="1" t="n">
        <v>271</v>
      </c>
      <c r="AG159" s="1" t="n">
        <v>415</v>
      </c>
      <c r="AI159" s="1" t="n">
        <v>5372</v>
      </c>
      <c r="AK159" s="1" t="n">
        <v>25744</v>
      </c>
      <c r="AM159" s="1" t="n">
        <v>858225</v>
      </c>
      <c r="AO159" s="1" t="n">
        <v>578630</v>
      </c>
      <c r="AQ159" s="1" t="n">
        <v>140804</v>
      </c>
      <c r="AS159" s="1" t="n">
        <v>107462</v>
      </c>
      <c r="AU159" s="1" t="n">
        <v>624</v>
      </c>
      <c r="AW159" s="1" t="n">
        <v>2921</v>
      </c>
      <c r="AY159" s="1" t="n">
        <v>12414</v>
      </c>
      <c r="BA159" s="1" t="n">
        <v>15370</v>
      </c>
      <c r="BC159" s="1" t="n">
        <v>2451388</v>
      </c>
      <c r="BE159" s="1" t="n">
        <v>623549</v>
      </c>
      <c r="BG159" s="1" t="n">
        <v>1114742</v>
      </c>
      <c r="BI159" s="1" t="n">
        <v>578320</v>
      </c>
      <c r="BK159" s="1" t="n">
        <v>7825</v>
      </c>
      <c r="BM159" s="1" t="n">
        <v>44257</v>
      </c>
      <c r="BO159" s="1" t="n">
        <v>58719</v>
      </c>
      <c r="BQ159" s="1" t="n">
        <v>23976</v>
      </c>
      <c r="BS159" s="1" t="n">
        <v>800707</v>
      </c>
      <c r="BU159" s="1" t="n">
        <v>101574</v>
      </c>
      <c r="BW159" s="1" t="n">
        <v>450735</v>
      </c>
      <c r="BY159" s="1" t="n">
        <v>181670</v>
      </c>
      <c r="CA159" s="1" t="n">
        <v>15935</v>
      </c>
      <c r="CC159" s="1" t="n">
        <v>18989</v>
      </c>
      <c r="CE159" s="1" t="n">
        <v>25724</v>
      </c>
      <c r="CG159" s="1" t="n">
        <v>6080</v>
      </c>
      <c r="CI159" s="1" t="n">
        <v>182223</v>
      </c>
      <c r="CK159" s="1" t="n">
        <v>24004</v>
      </c>
      <c r="CM159" s="1" t="n">
        <v>102920</v>
      </c>
      <c r="CO159" s="1" t="n">
        <v>33630</v>
      </c>
      <c r="CQ159" s="1" t="n">
        <v>9728</v>
      </c>
      <c r="CS159" s="1" t="n">
        <v>3887</v>
      </c>
      <c r="CU159" s="1" t="n">
        <v>6544</v>
      </c>
      <c r="CW159" s="1" t="n">
        <v>1510</v>
      </c>
      <c r="CY159" s="1" t="n">
        <v>211808</v>
      </c>
      <c r="DA159" s="1" t="n">
        <v>32071</v>
      </c>
      <c r="DC159" s="1" t="n">
        <v>112768</v>
      </c>
      <c r="DE159" s="1" t="n">
        <v>32485</v>
      </c>
      <c r="DG159" s="1" t="n">
        <v>20281</v>
      </c>
      <c r="DI159" s="1" t="n">
        <v>3874</v>
      </c>
      <c r="DK159" s="1" t="n">
        <v>8072</v>
      </c>
      <c r="DM159" s="1" t="n">
        <v>2257</v>
      </c>
      <c r="DO159" s="1" t="n">
        <v>118224</v>
      </c>
      <c r="DQ159" s="1" t="n">
        <v>27767</v>
      </c>
      <c r="DS159" s="1" t="n">
        <v>46429</v>
      </c>
      <c r="DU159" s="1" t="n">
        <v>12663</v>
      </c>
      <c r="DW159" s="1" t="n">
        <v>22262</v>
      </c>
      <c r="DY159" s="1" t="n">
        <v>1436</v>
      </c>
      <c r="EA159" s="1" t="n">
        <v>3796</v>
      </c>
      <c r="EC159" s="1" t="n">
        <v>3871</v>
      </c>
    </row>
    <row r="160" customFormat="false" ht="12.95" hidden="false" customHeight="true" outlineLevel="0" collapsed="false">
      <c r="A160" s="17" t="n">
        <v>4.2</v>
      </c>
      <c r="B160" s="18" t="n">
        <v>704</v>
      </c>
      <c r="C160" s="8" t="s">
        <v>358</v>
      </c>
      <c r="D160" s="2" t="n">
        <v>1989</v>
      </c>
      <c r="E160" s="3" t="s">
        <v>162</v>
      </c>
      <c r="G160" s="1" t="n">
        <v>18312758</v>
      </c>
      <c r="I160" s="1" t="n">
        <v>5918604</v>
      </c>
      <c r="K160" s="1" t="n">
        <v>11872497</v>
      </c>
      <c r="O160" s="1" t="n">
        <v>398296</v>
      </c>
      <c r="Q160" s="1" t="n">
        <v>47371</v>
      </c>
      <c r="S160" s="1" t="n">
        <v>60553</v>
      </c>
      <c r="U160" s="1" t="n">
        <v>15437</v>
      </c>
      <c r="W160" s="1" t="n">
        <v>3357696</v>
      </c>
      <c r="Y160" s="1" t="n">
        <v>3200108</v>
      </c>
      <c r="AA160" s="1" t="n">
        <v>149933</v>
      </c>
      <c r="AE160" s="1" t="n">
        <v>582</v>
      </c>
      <c r="AG160" s="1" t="n">
        <v>462</v>
      </c>
      <c r="AI160" s="1" t="n">
        <v>1179</v>
      </c>
      <c r="AK160" s="1" t="n">
        <v>5432</v>
      </c>
      <c r="AM160" s="1" t="n">
        <v>2896412</v>
      </c>
      <c r="AO160" s="1" t="n">
        <v>1805435</v>
      </c>
      <c r="AQ160" s="1" t="n">
        <v>1073726</v>
      </c>
      <c r="AU160" s="1" t="n">
        <v>2786</v>
      </c>
      <c r="AW160" s="1" t="n">
        <v>4970</v>
      </c>
      <c r="AY160" s="1" t="n">
        <v>7692</v>
      </c>
      <c r="BA160" s="1" t="n">
        <v>1803</v>
      </c>
      <c r="BC160" s="1" t="n">
        <v>7522772</v>
      </c>
      <c r="BE160" s="1" t="n">
        <v>868447</v>
      </c>
      <c r="BG160" s="1" t="n">
        <v>6558819</v>
      </c>
      <c r="BK160" s="1" t="n">
        <v>31440</v>
      </c>
      <c r="BM160" s="1" t="n">
        <v>29287</v>
      </c>
      <c r="BO160" s="1" t="n">
        <v>29004</v>
      </c>
      <c r="BQ160" s="1" t="n">
        <v>5775</v>
      </c>
      <c r="BS160" s="1" t="n">
        <v>2623080</v>
      </c>
      <c r="BU160" s="1" t="n">
        <v>28655</v>
      </c>
      <c r="BW160" s="1" t="n">
        <v>2489839</v>
      </c>
      <c r="CA160" s="1" t="n">
        <v>81181</v>
      </c>
      <c r="CC160" s="1" t="n">
        <v>9483</v>
      </c>
      <c r="CE160" s="1" t="n">
        <v>12465</v>
      </c>
      <c r="CG160" s="1" t="n">
        <v>1457</v>
      </c>
      <c r="CI160" s="1" t="n">
        <v>1912798</v>
      </c>
      <c r="CJ160" s="1" t="s">
        <v>169</v>
      </c>
      <c r="CK160" s="1" t="n">
        <v>15959</v>
      </c>
      <c r="CL160" s="1" t="s">
        <v>169</v>
      </c>
      <c r="CM160" s="1" t="n">
        <v>1600180</v>
      </c>
      <c r="CN160" s="1" t="s">
        <v>169</v>
      </c>
      <c r="CQ160" s="1" t="n">
        <v>282307</v>
      </c>
      <c r="CR160" s="1" t="s">
        <v>169</v>
      </c>
      <c r="CS160" s="1" t="n">
        <v>3169</v>
      </c>
      <c r="CT160" s="1" t="s">
        <v>169</v>
      </c>
      <c r="CU160" s="1" t="n">
        <v>10213</v>
      </c>
      <c r="CV160" s="1" t="s">
        <v>169</v>
      </c>
      <c r="CW160" s="1" t="n">
        <v>970</v>
      </c>
      <c r="CX160" s="1" t="s">
        <v>169</v>
      </c>
    </row>
    <row r="161" customFormat="false" ht="12.95" hidden="false" customHeight="true" outlineLevel="0" collapsed="false">
      <c r="A161" s="17" t="n">
        <v>4.4</v>
      </c>
      <c r="B161" s="18" t="n">
        <v>887</v>
      </c>
      <c r="C161" s="8" t="s">
        <v>359</v>
      </c>
      <c r="D161" s="2" t="n">
        <v>1994</v>
      </c>
      <c r="E161" s="3" t="s">
        <v>162</v>
      </c>
      <c r="G161" s="1" t="n">
        <v>3666295</v>
      </c>
      <c r="I161" s="1" t="n">
        <v>1259001</v>
      </c>
      <c r="K161" s="1" t="n">
        <v>2288405</v>
      </c>
      <c r="O161" s="1" t="n">
        <v>34890</v>
      </c>
      <c r="Q161" s="1" t="n">
        <v>66391</v>
      </c>
      <c r="S161" s="16"/>
      <c r="T161" s="15"/>
      <c r="U161" s="1" t="n">
        <v>17608</v>
      </c>
      <c r="W161" s="1" t="n">
        <v>785127</v>
      </c>
      <c r="Y161" s="1" t="n">
        <v>748860</v>
      </c>
      <c r="AA161" s="1" t="n">
        <v>32888</v>
      </c>
      <c r="AE161" s="1" t="n">
        <v>1205</v>
      </c>
      <c r="AG161" s="1" t="n">
        <v>304</v>
      </c>
      <c r="AI161" s="16"/>
      <c r="AJ161" s="16"/>
      <c r="AK161" s="1" t="n">
        <v>1870</v>
      </c>
      <c r="AM161" s="1" t="n">
        <v>514157</v>
      </c>
      <c r="AO161" s="1" t="n">
        <v>326345</v>
      </c>
      <c r="AQ161" s="1" t="n">
        <v>178279</v>
      </c>
      <c r="AU161" s="1" t="n">
        <v>3639</v>
      </c>
      <c r="AW161" s="1" t="n">
        <v>994</v>
      </c>
      <c r="AY161" s="16"/>
      <c r="AZ161" s="16"/>
      <c r="BA161" s="1" t="n">
        <v>4900</v>
      </c>
      <c r="BC161" s="1" t="n">
        <v>1429134</v>
      </c>
      <c r="BE161" s="1" t="n">
        <v>170290</v>
      </c>
      <c r="BG161" s="1" t="n">
        <v>1222668</v>
      </c>
      <c r="BK161" s="1" t="n">
        <v>18266</v>
      </c>
      <c r="BM161" s="1" t="n">
        <v>10730</v>
      </c>
      <c r="BO161" s="16"/>
      <c r="BP161" s="16"/>
      <c r="BQ161" s="1" t="n">
        <v>7180</v>
      </c>
      <c r="BS161" s="1" t="n">
        <v>515515</v>
      </c>
      <c r="BU161" s="1" t="n">
        <v>8326</v>
      </c>
      <c r="BW161" s="1" t="n">
        <v>487410</v>
      </c>
      <c r="CA161" s="1" t="n">
        <v>5973</v>
      </c>
      <c r="CC161" s="1" t="n">
        <v>12429</v>
      </c>
      <c r="CE161" s="16"/>
      <c r="CF161" s="16"/>
      <c r="CG161" s="1" t="n">
        <v>1377</v>
      </c>
      <c r="CI161" s="1" t="n">
        <v>149934</v>
      </c>
      <c r="CK161" s="1" t="n">
        <v>1936</v>
      </c>
      <c r="CM161" s="1" t="n">
        <v>137464</v>
      </c>
      <c r="CQ161" s="1" t="n">
        <v>1877</v>
      </c>
      <c r="CS161" s="1" t="n">
        <v>8136</v>
      </c>
      <c r="CU161" s="16"/>
      <c r="CV161" s="16"/>
      <c r="CW161" s="1" t="n">
        <v>521</v>
      </c>
      <c r="CY161" s="1" t="n">
        <v>162491</v>
      </c>
      <c r="DA161" s="1" t="n">
        <v>1979</v>
      </c>
      <c r="DC161" s="1" t="n">
        <v>143733</v>
      </c>
      <c r="DG161" s="1" t="n">
        <v>2187</v>
      </c>
      <c r="DI161" s="1" t="n">
        <v>13889</v>
      </c>
      <c r="DK161" s="16"/>
      <c r="DL161" s="16"/>
      <c r="DM161" s="1" t="n">
        <v>703</v>
      </c>
      <c r="DO161" s="1" t="n">
        <v>109937</v>
      </c>
      <c r="DQ161" s="1" t="n">
        <v>1265</v>
      </c>
      <c r="DS161" s="1" t="n">
        <v>85963</v>
      </c>
      <c r="DW161" s="1" t="n">
        <v>1743</v>
      </c>
      <c r="DY161" s="1" t="n">
        <v>19909</v>
      </c>
      <c r="EA161" s="16"/>
      <c r="EB161" s="16"/>
      <c r="EC161" s="1" t="n">
        <v>1057</v>
      </c>
    </row>
    <row r="162" customFormat="false" ht="12.95" hidden="false" customHeight="true" outlineLevel="0" collapsed="false">
      <c r="A162" s="17" t="n">
        <v>5.3</v>
      </c>
      <c r="B162" s="18" t="n">
        <v>891</v>
      </c>
      <c r="C162" s="8" t="s">
        <v>360</v>
      </c>
      <c r="D162" s="2" t="n">
        <v>1991</v>
      </c>
      <c r="E162" s="3" t="s">
        <v>162</v>
      </c>
      <c r="G162" s="1" t="n">
        <v>3355523</v>
      </c>
      <c r="I162" s="1" t="n">
        <v>835364</v>
      </c>
      <c r="K162" s="1" t="n">
        <v>2299680</v>
      </c>
      <c r="O162" s="1" t="n">
        <v>120756</v>
      </c>
      <c r="Q162" s="1" t="n">
        <v>77239</v>
      </c>
      <c r="U162" s="1" t="n">
        <v>22484</v>
      </c>
      <c r="W162" s="1" t="n">
        <v>307569</v>
      </c>
      <c r="Y162" s="1" t="n">
        <v>298610</v>
      </c>
      <c r="AA162" s="1" t="n">
        <v>4988</v>
      </c>
      <c r="AE162" s="1" t="n">
        <v>66</v>
      </c>
      <c r="AG162" s="1" t="n">
        <v>693</v>
      </c>
      <c r="AK162" s="1" t="n">
        <v>3212</v>
      </c>
      <c r="AM162" s="1" t="n">
        <v>294197</v>
      </c>
      <c r="AO162" s="1" t="n">
        <v>232201</v>
      </c>
      <c r="AQ162" s="1" t="n">
        <v>58057</v>
      </c>
      <c r="AU162" s="1" t="n">
        <v>174</v>
      </c>
      <c r="AW162" s="1" t="n">
        <v>1710</v>
      </c>
      <c r="BA162" s="1" t="n">
        <v>2055</v>
      </c>
      <c r="BC162" s="1" t="n">
        <v>1299218</v>
      </c>
      <c r="BE162" s="1" t="n">
        <v>260629</v>
      </c>
      <c r="BG162" s="1" t="n">
        <v>990686</v>
      </c>
      <c r="BK162" s="1" t="n">
        <v>5487</v>
      </c>
      <c r="BM162" s="1" t="n">
        <v>35881</v>
      </c>
      <c r="BQ162" s="1" t="n">
        <v>6535</v>
      </c>
      <c r="BS162" s="1" t="n">
        <v>789680</v>
      </c>
      <c r="BU162" s="1" t="n">
        <v>29245</v>
      </c>
      <c r="BW162" s="1" t="n">
        <v>711276</v>
      </c>
      <c r="CA162" s="1" t="n">
        <v>19977</v>
      </c>
      <c r="CC162" s="1" t="n">
        <v>24969</v>
      </c>
      <c r="CG162" s="1" t="n">
        <v>4213</v>
      </c>
      <c r="CI162" s="1" t="n">
        <v>260969</v>
      </c>
      <c r="CK162" s="1" t="n">
        <v>6423</v>
      </c>
      <c r="CM162" s="1" t="n">
        <v>229703</v>
      </c>
      <c r="CQ162" s="1" t="n">
        <v>16329</v>
      </c>
      <c r="CS162" s="1" t="n">
        <v>6779</v>
      </c>
      <c r="CW162" s="1" t="n">
        <v>1735</v>
      </c>
      <c r="CY162" s="1" t="n">
        <v>267308</v>
      </c>
      <c r="DA162" s="1" t="n">
        <v>5654</v>
      </c>
      <c r="DC162" s="1" t="n">
        <v>223709</v>
      </c>
      <c r="DG162" s="1" t="n">
        <v>30217</v>
      </c>
      <c r="DI162" s="1" t="n">
        <v>5394</v>
      </c>
      <c r="DM162" s="1" t="n">
        <v>2334</v>
      </c>
      <c r="DO162" s="1" t="n">
        <v>136582</v>
      </c>
      <c r="DQ162" s="1" t="n">
        <v>2602</v>
      </c>
      <c r="DS162" s="1" t="n">
        <v>81261</v>
      </c>
      <c r="DW162" s="1" t="n">
        <v>48506</v>
      </c>
      <c r="DY162" s="1" t="n">
        <v>1813</v>
      </c>
      <c r="EC162" s="1" t="n">
        <v>2400</v>
      </c>
    </row>
    <row r="163" customFormat="false" ht="12.95" hidden="false" customHeight="true" outlineLevel="0" collapsed="false">
      <c r="A163" s="17" t="n">
        <v>1.1</v>
      </c>
      <c r="B163" s="18" t="n">
        <v>894</v>
      </c>
      <c r="C163" s="8" t="s">
        <v>361</v>
      </c>
      <c r="D163" s="2" t="n">
        <v>1990</v>
      </c>
      <c r="E163" s="3" t="s">
        <v>162</v>
      </c>
      <c r="G163" s="1" t="n">
        <v>1951780</v>
      </c>
      <c r="I163" s="1" t="n">
        <v>775863</v>
      </c>
      <c r="K163" s="1" t="n">
        <v>1024732</v>
      </c>
      <c r="O163" s="1" t="n">
        <v>17048</v>
      </c>
      <c r="Q163" s="1" t="n">
        <v>31187</v>
      </c>
      <c r="S163" s="1" t="n">
        <v>17494</v>
      </c>
      <c r="U163" s="1" t="n">
        <v>85456</v>
      </c>
      <c r="W163" s="1" t="n">
        <v>454329</v>
      </c>
      <c r="Y163" s="1" t="n">
        <v>413686</v>
      </c>
      <c r="AA163" s="1" t="n">
        <v>7089</v>
      </c>
      <c r="AE163" s="1" t="n">
        <v>225</v>
      </c>
      <c r="AG163" s="1" t="n">
        <v>356</v>
      </c>
      <c r="AI163" s="1" t="n">
        <v>637</v>
      </c>
      <c r="AK163" s="1" t="n">
        <v>32336</v>
      </c>
      <c r="AM163" s="1" t="n">
        <v>329923</v>
      </c>
      <c r="AO163" s="1" t="n">
        <v>226528</v>
      </c>
      <c r="AQ163" s="1" t="n">
        <v>78086</v>
      </c>
      <c r="AU163" s="1" t="n">
        <v>370</v>
      </c>
      <c r="AW163" s="1" t="n">
        <v>1713</v>
      </c>
      <c r="AY163" s="1" t="n">
        <v>1663</v>
      </c>
      <c r="BA163" s="1" t="n">
        <v>21563</v>
      </c>
      <c r="BC163" s="1" t="n">
        <v>731819</v>
      </c>
      <c r="BE163" s="1" t="n">
        <v>123306</v>
      </c>
      <c r="BG163" s="1" t="n">
        <v>559464</v>
      </c>
      <c r="BK163" s="1" t="n">
        <v>3587</v>
      </c>
      <c r="BM163" s="1" t="n">
        <v>15070</v>
      </c>
      <c r="BO163" s="1" t="n">
        <v>8276</v>
      </c>
      <c r="BQ163" s="1" t="n">
        <v>22116</v>
      </c>
      <c r="BS163" s="1" t="n">
        <v>196465</v>
      </c>
      <c r="BT163" s="1" t="s">
        <v>214</v>
      </c>
      <c r="BU163" s="1" t="n">
        <v>5918</v>
      </c>
      <c r="BV163" s="1" t="s">
        <v>214</v>
      </c>
      <c r="BW163" s="1" t="n">
        <v>175567</v>
      </c>
      <c r="BX163" s="1" t="s">
        <v>214</v>
      </c>
      <c r="CA163" s="1" t="n">
        <v>2620</v>
      </c>
      <c r="CB163" s="1" t="s">
        <v>214</v>
      </c>
      <c r="CC163" s="1" t="n">
        <v>5615</v>
      </c>
      <c r="CD163" s="1" t="s">
        <v>214</v>
      </c>
      <c r="CE163" s="1" t="n">
        <v>2763</v>
      </c>
      <c r="CF163" s="1" t="s">
        <v>214</v>
      </c>
      <c r="CG163" s="1" t="n">
        <v>3982</v>
      </c>
      <c r="CH163" s="1" t="s">
        <v>214</v>
      </c>
      <c r="CI163" s="1" t="n">
        <v>239244</v>
      </c>
      <c r="CJ163" s="1" t="s">
        <v>216</v>
      </c>
      <c r="CK163" s="1" t="n">
        <v>6425</v>
      </c>
      <c r="CL163" s="1" t="s">
        <v>216</v>
      </c>
      <c r="CM163" s="1" t="n">
        <v>204526</v>
      </c>
      <c r="CN163" s="1" t="s">
        <v>216</v>
      </c>
      <c r="CQ163" s="1" t="n">
        <v>10246</v>
      </c>
      <c r="CR163" s="1" t="s">
        <v>216</v>
      </c>
      <c r="CS163" s="1" t="n">
        <v>8433</v>
      </c>
      <c r="CT163" s="1" t="s">
        <v>216</v>
      </c>
      <c r="CU163" s="1" t="n">
        <v>4155</v>
      </c>
      <c r="CV163" s="1" t="s">
        <v>216</v>
      </c>
      <c r="CW163" s="1" t="n">
        <v>5459</v>
      </c>
      <c r="CX163" s="1" t="s">
        <v>216</v>
      </c>
    </row>
    <row r="164" customFormat="false" ht="12.95" hidden="false" customHeight="true" outlineLevel="0" collapsed="false">
      <c r="A164" s="17" t="n">
        <v>1.1</v>
      </c>
      <c r="B164" s="18" t="n">
        <v>716</v>
      </c>
      <c r="C164" s="8" t="s">
        <v>362</v>
      </c>
      <c r="D164" s="2" t="n">
        <v>1992</v>
      </c>
      <c r="E164" s="3" t="s">
        <v>162</v>
      </c>
      <c r="G164" s="1" t="n">
        <v>2732398</v>
      </c>
      <c r="I164" s="1" t="n">
        <v>1154481</v>
      </c>
      <c r="K164" s="1" t="n">
        <v>1477756</v>
      </c>
      <c r="O164" s="1" t="n">
        <v>30083</v>
      </c>
      <c r="Q164" s="1" t="n">
        <v>69736</v>
      </c>
      <c r="R164" s="3" t="s">
        <v>179</v>
      </c>
      <c r="U164" s="1" t="n">
        <v>342</v>
      </c>
      <c r="W164" s="1" t="n">
        <v>615728</v>
      </c>
      <c r="Y164" s="1" t="n">
        <v>604755</v>
      </c>
      <c r="AA164" s="1" t="n">
        <v>10239</v>
      </c>
      <c r="AE164" s="1" t="n">
        <v>118</v>
      </c>
      <c r="AG164" s="1" t="n">
        <v>573</v>
      </c>
      <c r="AH164" s="1" t="s">
        <v>179</v>
      </c>
      <c r="AK164" s="1" t="n">
        <v>43</v>
      </c>
      <c r="AM164" s="1" t="n">
        <v>466837</v>
      </c>
      <c r="AO164" s="1" t="n">
        <v>356164</v>
      </c>
      <c r="AQ164" s="1" t="n">
        <v>106132</v>
      </c>
      <c r="AU164" s="1" t="n">
        <v>305</v>
      </c>
      <c r="AW164" s="1" t="n">
        <v>4144</v>
      </c>
      <c r="AX164" s="1" t="s">
        <v>179</v>
      </c>
      <c r="BA164" s="1" t="n">
        <v>92</v>
      </c>
      <c r="BC164" s="1" t="n">
        <v>1019405</v>
      </c>
      <c r="BE164" s="1" t="n">
        <v>176158</v>
      </c>
      <c r="BG164" s="1" t="n">
        <v>802907</v>
      </c>
      <c r="BK164" s="1" t="n">
        <v>4780</v>
      </c>
      <c r="BM164" s="1" t="n">
        <v>35425</v>
      </c>
      <c r="BN164" s="1" t="s">
        <v>179</v>
      </c>
      <c r="BQ164" s="1" t="n">
        <v>135</v>
      </c>
      <c r="BS164" s="1" t="n">
        <v>373411</v>
      </c>
      <c r="BU164" s="1" t="n">
        <v>10561</v>
      </c>
      <c r="BW164" s="1" t="n">
        <v>339872</v>
      </c>
      <c r="CA164" s="1" t="n">
        <v>6592</v>
      </c>
      <c r="CC164" s="1" t="n">
        <v>16355</v>
      </c>
      <c r="CD164" s="1" t="s">
        <v>179</v>
      </c>
      <c r="CG164" s="1" t="n">
        <v>31</v>
      </c>
      <c r="CI164" s="1" t="n">
        <v>95510</v>
      </c>
      <c r="CK164" s="1" t="n">
        <v>2298</v>
      </c>
      <c r="CM164" s="1" t="n">
        <v>84723</v>
      </c>
      <c r="CQ164" s="1" t="n">
        <v>3689</v>
      </c>
      <c r="CS164" s="1" t="n">
        <v>4787</v>
      </c>
      <c r="CT164" s="1" t="s">
        <v>179</v>
      </c>
      <c r="CW164" s="1" t="n">
        <v>13</v>
      </c>
      <c r="CY164" s="1" t="n">
        <v>109481</v>
      </c>
      <c r="DA164" s="1" t="n">
        <v>2936</v>
      </c>
      <c r="DC164" s="1" t="n">
        <v>93343</v>
      </c>
      <c r="DG164" s="1" t="n">
        <v>7377</v>
      </c>
      <c r="DI164" s="1" t="n">
        <v>5807</v>
      </c>
      <c r="DJ164" s="1" t="s">
        <v>179</v>
      </c>
      <c r="DM164" s="1" t="n">
        <v>18</v>
      </c>
      <c r="DO164" s="1" t="n">
        <v>52026</v>
      </c>
      <c r="DQ164" s="1" t="n">
        <v>1609</v>
      </c>
      <c r="DS164" s="1" t="n">
        <v>40540</v>
      </c>
      <c r="DW164" s="1" t="n">
        <v>7222</v>
      </c>
      <c r="DY164" s="1" t="n">
        <v>2645</v>
      </c>
      <c r="DZ164" s="1" t="s">
        <v>179</v>
      </c>
      <c r="EC164" s="1" t="n">
        <v>10</v>
      </c>
    </row>
    <row r="165" customFormat="false" ht="12.95" hidden="false" customHeight="true" outlineLevel="0" collapsed="false">
      <c r="A165" s="17"/>
      <c r="B165" s="17"/>
      <c r="C165" s="8"/>
      <c r="D165" s="8"/>
      <c r="E165" s="7"/>
      <c r="F165" s="8"/>
      <c r="G165" s="8"/>
      <c r="H165" s="7"/>
      <c r="I165" s="8"/>
      <c r="J165" s="7"/>
      <c r="K165" s="8"/>
      <c r="L165" s="7"/>
      <c r="M165" s="8"/>
      <c r="N165" s="7"/>
      <c r="O165" s="8"/>
      <c r="P165" s="7"/>
      <c r="Q165" s="8"/>
      <c r="R165" s="7"/>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row>
    <row r="166" customFormat="false" ht="12.95" hidden="false" customHeight="true" outlineLevel="0" collapsed="false">
      <c r="A166" s="17"/>
      <c r="B166" s="18"/>
      <c r="C166" s="8"/>
    </row>
    <row r="167" customFormat="false" ht="12.95" hidden="false" customHeight="true" outlineLevel="0" collapsed="false">
      <c r="A167" s="22"/>
      <c r="B167" s="22"/>
    </row>
    <row r="168" customFormat="false" ht="12.95" hidden="false" customHeight="true" outlineLevel="0" collapsed="false">
      <c r="A168" s="22"/>
      <c r="B168" s="22"/>
    </row>
    <row r="169" customFormat="false" ht="12.95" hidden="false" customHeight="true" outlineLevel="0" collapsed="false">
      <c r="A169" s="22"/>
      <c r="B169" s="22"/>
    </row>
    <row r="170" customFormat="false" ht="12.95" hidden="false" customHeight="true" outlineLevel="0" collapsed="false">
      <c r="A170" s="22"/>
      <c r="B170" s="22"/>
    </row>
    <row r="171" customFormat="false" ht="12.95" hidden="false" customHeight="true" outlineLevel="0" collapsed="false">
      <c r="A171" s="22"/>
      <c r="B171" s="22"/>
    </row>
    <row r="172" customFormat="false" ht="12.95" hidden="false" customHeight="true" outlineLevel="0" collapsed="false">
      <c r="A172" s="22"/>
      <c r="B172" s="22"/>
    </row>
    <row r="173" customFormat="false" ht="12.95" hidden="false" customHeight="true" outlineLevel="0" collapsed="false">
      <c r="A173" s="22"/>
      <c r="B173" s="22"/>
    </row>
    <row r="174" customFormat="false" ht="12.95" hidden="false" customHeight="true" outlineLevel="0" collapsed="false">
      <c r="A174" s="22"/>
      <c r="B174" s="22"/>
    </row>
    <row r="175" customFormat="false" ht="12.95" hidden="false" customHeight="true" outlineLevel="0" collapsed="false">
      <c r="A175" s="22"/>
      <c r="B175" s="22"/>
    </row>
    <row r="176" customFormat="false" ht="12.95" hidden="false" customHeight="true" outlineLevel="0" collapsed="false">
      <c r="A176" s="22"/>
      <c r="B176" s="22"/>
    </row>
    <row r="177" customFormat="false" ht="12.95" hidden="false" customHeight="true" outlineLevel="0" collapsed="false">
      <c r="A177" s="22"/>
      <c r="B177" s="22"/>
    </row>
    <row r="178" customFormat="false" ht="12.95" hidden="false" customHeight="true" outlineLevel="0" collapsed="false">
      <c r="A178" s="2"/>
      <c r="B178" s="2"/>
    </row>
    <row r="179" customFormat="false" ht="12.95" hidden="false" customHeight="true" outlineLevel="0" collapsed="false">
      <c r="A179" s="2"/>
      <c r="B179" s="2"/>
    </row>
    <row r="180" customFormat="false" ht="12.95" hidden="false" customHeight="true" outlineLevel="0" collapsed="false">
      <c r="A180" s="2"/>
      <c r="B180" s="2"/>
    </row>
    <row r="181" customFormat="false" ht="12.95" hidden="false" customHeight="true" outlineLevel="0" collapsed="false">
      <c r="A181" s="2"/>
      <c r="B181" s="2"/>
    </row>
    <row r="182" customFormat="false" ht="12.95" hidden="false" customHeight="true" outlineLevel="0" collapsed="false">
      <c r="A182" s="2"/>
      <c r="B182" s="2"/>
    </row>
    <row r="183" customFormat="false" ht="12.95" hidden="false" customHeight="true" outlineLevel="0" collapsed="false">
      <c r="A183" s="2"/>
      <c r="B183" s="2"/>
    </row>
    <row r="184" customFormat="false" ht="12.95" hidden="false" customHeight="true" outlineLevel="0" collapsed="false">
      <c r="A184" s="2"/>
      <c r="B184" s="2"/>
    </row>
    <row r="185" customFormat="false" ht="12.95" hidden="false" customHeight="true" outlineLevel="0" collapsed="false">
      <c r="A185" s="2"/>
      <c r="B185" s="2"/>
    </row>
    <row r="186" customFormat="false" ht="12.95" hidden="false" customHeight="true" outlineLevel="0" collapsed="false">
      <c r="A186" s="2"/>
      <c r="B186" s="2"/>
    </row>
    <row r="187" customFormat="false" ht="12.95" hidden="false" customHeight="true" outlineLevel="0" collapsed="false">
      <c r="A187" s="2"/>
      <c r="B187" s="2"/>
    </row>
    <row r="188" customFormat="false" ht="12.95" hidden="false" customHeight="true" outlineLevel="0" collapsed="false">
      <c r="A188" s="2"/>
      <c r="B188" s="2"/>
    </row>
    <row r="189" customFormat="false" ht="12.95" hidden="false" customHeight="true" outlineLevel="0" collapsed="false">
      <c r="A189" s="2"/>
      <c r="B189" s="2"/>
    </row>
    <row r="190" customFormat="false" ht="12.95" hidden="false" customHeight="true" outlineLevel="0" collapsed="false">
      <c r="A190" s="2"/>
      <c r="B190" s="2"/>
    </row>
    <row r="191" customFormat="false" ht="12.95" hidden="false" customHeight="true" outlineLevel="0" collapsed="false">
      <c r="A191" s="2"/>
      <c r="B191" s="2"/>
    </row>
    <row r="192" customFormat="false" ht="12.95" hidden="false" customHeight="true" outlineLevel="0" collapsed="false">
      <c r="A192" s="2"/>
      <c r="B192" s="2"/>
    </row>
    <row r="193" customFormat="false" ht="12.95" hidden="false" customHeight="true" outlineLevel="0" collapsed="false">
      <c r="A193" s="2"/>
      <c r="B193" s="2"/>
    </row>
    <row r="194" customFormat="false" ht="12.95" hidden="false" customHeight="true" outlineLevel="0" collapsed="false">
      <c r="A194" s="2"/>
      <c r="B194" s="2"/>
    </row>
    <row r="195" customFormat="false" ht="12.95" hidden="false" customHeight="true" outlineLevel="0" collapsed="false">
      <c r="A195" s="2"/>
      <c r="B195" s="2"/>
    </row>
    <row r="196" customFormat="false" ht="12.95" hidden="false" customHeight="true" outlineLevel="0" collapsed="false">
      <c r="A196" s="2"/>
      <c r="B196" s="2"/>
    </row>
    <row r="197" customFormat="false" ht="12.95" hidden="false" customHeight="true" outlineLevel="0" collapsed="false">
      <c r="A197" s="2"/>
      <c r="B197" s="2"/>
    </row>
    <row r="198" customFormat="false" ht="12.95" hidden="false" customHeight="true" outlineLevel="0" collapsed="false">
      <c r="A198" s="2"/>
      <c r="B198" s="2"/>
    </row>
    <row r="199" customFormat="false" ht="12.95" hidden="false" customHeight="true" outlineLevel="0" collapsed="false">
      <c r="A199" s="2"/>
      <c r="B199" s="2"/>
    </row>
    <row r="200" customFormat="false" ht="12.95" hidden="false" customHeight="true" outlineLevel="0" collapsed="false">
      <c r="A200" s="2"/>
      <c r="B200" s="2"/>
    </row>
    <row r="201" customFormat="false" ht="12.95" hidden="false" customHeight="true" outlineLevel="0" collapsed="false">
      <c r="A201" s="2"/>
      <c r="B201" s="2"/>
    </row>
    <row r="202" customFormat="false" ht="12.95" hidden="false" customHeight="true" outlineLevel="0" collapsed="false">
      <c r="A202" s="2"/>
      <c r="B202" s="2"/>
    </row>
    <row r="203" customFormat="false" ht="12.95" hidden="false" customHeight="true" outlineLevel="0" collapsed="false">
      <c r="A203" s="2"/>
      <c r="B203" s="2"/>
    </row>
    <row r="204" customFormat="false" ht="12.95" hidden="false" customHeight="true" outlineLevel="0" collapsed="false">
      <c r="A204" s="2"/>
      <c r="B204" s="2"/>
    </row>
    <row r="205" customFormat="false" ht="12.95" hidden="false" customHeight="true" outlineLevel="0" collapsed="false">
      <c r="A205" s="2"/>
      <c r="B205" s="2"/>
    </row>
    <row r="206" customFormat="false" ht="12.95" hidden="false" customHeight="true" outlineLevel="0" collapsed="false">
      <c r="A206" s="2"/>
      <c r="B206" s="2"/>
    </row>
    <row r="207" customFormat="false" ht="12.95" hidden="false" customHeight="true" outlineLevel="0" collapsed="false">
      <c r="A207" s="2"/>
      <c r="B207" s="2"/>
    </row>
    <row r="208" customFormat="false" ht="12.95" hidden="false" customHeight="true" outlineLevel="0" collapsed="false">
      <c r="A208" s="2"/>
      <c r="B208" s="2"/>
    </row>
    <row r="209" customFormat="false" ht="12.95" hidden="false" customHeight="true" outlineLevel="0" collapsed="false">
      <c r="A209" s="2"/>
      <c r="B209" s="2"/>
    </row>
    <row r="210" customFormat="false" ht="12.95" hidden="false" customHeight="true" outlineLevel="0" collapsed="false">
      <c r="A210" s="2"/>
      <c r="B210" s="2"/>
    </row>
    <row r="211" customFormat="false" ht="12.95" hidden="false" customHeight="true" outlineLevel="0" collapsed="false">
      <c r="A211" s="2"/>
      <c r="B211" s="2"/>
    </row>
    <row r="212" customFormat="false" ht="12.95" hidden="false" customHeight="true" outlineLevel="0" collapsed="false">
      <c r="A212" s="2"/>
      <c r="B212" s="2"/>
    </row>
    <row r="213" customFormat="false" ht="12.95" hidden="false" customHeight="true" outlineLevel="0" collapsed="false">
      <c r="A213" s="2"/>
      <c r="B213" s="2"/>
    </row>
    <row r="214" customFormat="false" ht="12.95" hidden="false" customHeight="true" outlineLevel="0" collapsed="false">
      <c r="A214" s="2"/>
      <c r="B214" s="2"/>
    </row>
    <row r="215" customFormat="false" ht="12.95" hidden="false" customHeight="true" outlineLevel="0" collapsed="false">
      <c r="A215" s="2"/>
      <c r="B215" s="2"/>
    </row>
    <row r="216" customFormat="false" ht="12.95" hidden="false" customHeight="true" outlineLevel="0" collapsed="false">
      <c r="A216" s="2"/>
      <c r="B216" s="2"/>
    </row>
    <row r="217" customFormat="false" ht="12.95" hidden="false" customHeight="true" outlineLevel="0" collapsed="false">
      <c r="A217" s="2"/>
      <c r="B217" s="2"/>
    </row>
    <row r="218" customFormat="false" ht="12.95" hidden="false" customHeight="true" outlineLevel="0" collapsed="false">
      <c r="A218" s="2"/>
      <c r="B218" s="2"/>
    </row>
    <row r="219" customFormat="false" ht="12.95" hidden="false" customHeight="true" outlineLevel="0" collapsed="false">
      <c r="A219" s="2"/>
      <c r="B219" s="2"/>
    </row>
    <row r="220" customFormat="false" ht="12.95" hidden="false" customHeight="true" outlineLevel="0" collapsed="false">
      <c r="A220" s="2"/>
      <c r="B220" s="2"/>
    </row>
    <row r="221" customFormat="false" ht="12.95" hidden="false" customHeight="true" outlineLevel="0" collapsed="false">
      <c r="A221" s="2"/>
      <c r="B221" s="2"/>
    </row>
    <row r="222" customFormat="false" ht="12.95" hidden="false" customHeight="true" outlineLevel="0" collapsed="false">
      <c r="A222" s="2"/>
      <c r="B222" s="2"/>
    </row>
    <row r="223" customFormat="false" ht="12.95" hidden="false" customHeight="true" outlineLevel="0" collapsed="false">
      <c r="A223" s="2"/>
      <c r="B223" s="2"/>
    </row>
    <row r="224" customFormat="false" ht="12.95" hidden="false" customHeight="true" outlineLevel="0" collapsed="false">
      <c r="A224" s="2"/>
      <c r="B224" s="2"/>
    </row>
    <row r="225" customFormat="false" ht="12.95" hidden="false" customHeight="true" outlineLevel="0" collapsed="false">
      <c r="A225" s="2"/>
      <c r="B225" s="2"/>
    </row>
    <row r="226" customFormat="false" ht="12.95" hidden="false" customHeight="true" outlineLevel="0" collapsed="false">
      <c r="A226" s="2"/>
      <c r="B226" s="2"/>
    </row>
    <row r="227" customFormat="false" ht="12.95" hidden="false" customHeight="true" outlineLevel="0" collapsed="false">
      <c r="A227" s="2"/>
      <c r="B227" s="2"/>
    </row>
    <row r="228" customFormat="false" ht="12.95" hidden="false" customHeight="true" outlineLevel="0" collapsed="false">
      <c r="A228" s="2"/>
      <c r="B228" s="2"/>
    </row>
    <row r="229" customFormat="false" ht="12.95" hidden="false" customHeight="true" outlineLevel="0" collapsed="false">
      <c r="A229" s="2"/>
      <c r="B229" s="2"/>
    </row>
    <row r="230" customFormat="false" ht="12.95" hidden="false" customHeight="true" outlineLevel="0" collapsed="false">
      <c r="A230" s="2"/>
      <c r="B230" s="2"/>
    </row>
    <row r="231" customFormat="false" ht="12.95" hidden="false" customHeight="true" outlineLevel="0" collapsed="false">
      <c r="A231" s="2"/>
      <c r="B231" s="2"/>
    </row>
    <row r="232" customFormat="false" ht="12.95" hidden="false" customHeight="true" outlineLevel="0" collapsed="false">
      <c r="A232" s="2"/>
      <c r="B232" s="2"/>
    </row>
    <row r="233" customFormat="false" ht="12.95" hidden="false" customHeight="true" outlineLevel="0" collapsed="false">
      <c r="A233" s="2"/>
      <c r="B233" s="2"/>
    </row>
    <row r="234" customFormat="false" ht="12.95" hidden="false" customHeight="true" outlineLevel="0" collapsed="false">
      <c r="A234" s="2"/>
      <c r="B234" s="2"/>
    </row>
    <row r="235" customFormat="false" ht="12.95" hidden="false" customHeight="true" outlineLevel="0" collapsed="false">
      <c r="A235" s="2"/>
      <c r="B235" s="2"/>
    </row>
    <row r="236" customFormat="false" ht="12.95" hidden="false" customHeight="true" outlineLevel="0" collapsed="false">
      <c r="A236" s="2"/>
      <c r="B236" s="2"/>
    </row>
    <row r="237" customFormat="false" ht="12.95" hidden="false" customHeight="true" outlineLevel="0" collapsed="false">
      <c r="A237" s="2"/>
      <c r="B237" s="2"/>
    </row>
    <row r="238" customFormat="false" ht="12.95" hidden="false" customHeight="true" outlineLevel="0" collapsed="false">
      <c r="A238" s="2"/>
      <c r="B238" s="2"/>
    </row>
    <row r="239" customFormat="false" ht="12.95" hidden="false" customHeight="true" outlineLevel="0" collapsed="false">
      <c r="A239" s="2"/>
      <c r="B239" s="2"/>
    </row>
    <row r="240" customFormat="false" ht="12.95" hidden="false" customHeight="true" outlineLevel="0" collapsed="false">
      <c r="A240" s="2"/>
      <c r="B240" s="2"/>
    </row>
    <row r="241" customFormat="false" ht="12.95" hidden="false" customHeight="true" outlineLevel="0" collapsed="false">
      <c r="A241" s="2"/>
      <c r="B241" s="2"/>
    </row>
    <row r="242" customFormat="false" ht="12.95" hidden="false" customHeight="true" outlineLevel="0" collapsed="false">
      <c r="A242" s="2"/>
      <c r="B242" s="2"/>
    </row>
    <row r="243" customFormat="false" ht="12.95" hidden="false" customHeight="true" outlineLevel="0" collapsed="false">
      <c r="A243" s="2"/>
      <c r="B243" s="2"/>
    </row>
    <row r="244" customFormat="false" ht="12.95" hidden="false" customHeight="true" outlineLevel="0" collapsed="false">
      <c r="A244" s="2"/>
      <c r="B244" s="2"/>
    </row>
    <row r="245" customFormat="false" ht="12.95" hidden="false" customHeight="true" outlineLevel="0" collapsed="false">
      <c r="A245" s="2"/>
      <c r="B245" s="2"/>
    </row>
    <row r="246" customFormat="false" ht="12.95" hidden="false" customHeight="true" outlineLevel="0" collapsed="false">
      <c r="A246" s="2"/>
      <c r="B246" s="2"/>
    </row>
    <row r="247" customFormat="false" ht="12.95" hidden="false" customHeight="true" outlineLevel="0" collapsed="false">
      <c r="A247" s="2"/>
      <c r="B247" s="2"/>
    </row>
    <row r="248" customFormat="false" ht="12.95" hidden="false" customHeight="true" outlineLevel="0" collapsed="false">
      <c r="A248" s="2"/>
      <c r="B248" s="2"/>
    </row>
    <row r="249" customFormat="false" ht="12.95" hidden="false" customHeight="true" outlineLevel="0" collapsed="false">
      <c r="A249" s="2"/>
      <c r="B249" s="2"/>
    </row>
    <row r="250" customFormat="false" ht="12.95" hidden="false" customHeight="true" outlineLevel="0" collapsed="false">
      <c r="A250" s="2"/>
      <c r="B250" s="2"/>
    </row>
    <row r="251" customFormat="false" ht="12.95" hidden="false" customHeight="true" outlineLevel="0" collapsed="false">
      <c r="A251" s="2"/>
      <c r="B251" s="2"/>
    </row>
    <row r="252" customFormat="false" ht="12.95" hidden="false" customHeight="true" outlineLevel="0" collapsed="false">
      <c r="A252" s="2"/>
      <c r="B252" s="2"/>
    </row>
    <row r="253" customFormat="false" ht="12.95" hidden="false" customHeight="true" outlineLevel="0" collapsed="false">
      <c r="A253" s="2"/>
      <c r="B253" s="2"/>
    </row>
    <row r="254" customFormat="false" ht="12.95" hidden="false" customHeight="true" outlineLevel="0" collapsed="false">
      <c r="A254" s="2"/>
      <c r="B254" s="2"/>
    </row>
    <row r="255" customFormat="false" ht="12.95" hidden="false" customHeight="true" outlineLevel="0" collapsed="false">
      <c r="A255" s="2"/>
      <c r="B255" s="2"/>
    </row>
    <row r="256" customFormat="false" ht="12.95" hidden="false" customHeight="true" outlineLevel="0" collapsed="false">
      <c r="A256" s="2"/>
      <c r="B256" s="2"/>
    </row>
    <row r="257" customFormat="false" ht="12.95" hidden="false" customHeight="true" outlineLevel="0" collapsed="false">
      <c r="A257" s="2"/>
      <c r="B257" s="2"/>
    </row>
    <row r="258" customFormat="false" ht="12.95" hidden="false" customHeight="true" outlineLevel="0" collapsed="false">
      <c r="A258" s="2"/>
      <c r="B258" s="2"/>
    </row>
    <row r="259" customFormat="false" ht="12.95" hidden="false" customHeight="true" outlineLevel="0" collapsed="false">
      <c r="A259" s="2"/>
      <c r="B259" s="2"/>
    </row>
    <row r="260" customFormat="false" ht="12.95" hidden="false" customHeight="true" outlineLevel="0" collapsed="false">
      <c r="A260" s="2"/>
      <c r="B260" s="2"/>
    </row>
    <row r="261" customFormat="false" ht="12.95" hidden="false" customHeight="true" outlineLevel="0" collapsed="false">
      <c r="A261" s="2"/>
      <c r="B261" s="2"/>
    </row>
    <row r="262" customFormat="false" ht="12.95" hidden="false" customHeight="true" outlineLevel="0" collapsed="false">
      <c r="A262" s="2"/>
      <c r="B262" s="2"/>
    </row>
    <row r="263" customFormat="false" ht="12.95" hidden="false" customHeight="true" outlineLevel="0" collapsed="false">
      <c r="A263" s="2"/>
      <c r="B263" s="2"/>
    </row>
    <row r="264" customFormat="false" ht="12.95" hidden="false" customHeight="true" outlineLevel="0" collapsed="false">
      <c r="A264" s="2"/>
      <c r="B264" s="2"/>
    </row>
    <row r="265" customFormat="false" ht="12.95" hidden="false" customHeight="true" outlineLevel="0" collapsed="false">
      <c r="A265" s="2"/>
      <c r="B265" s="2"/>
    </row>
    <row r="266" customFormat="false" ht="12.95" hidden="false" customHeight="true" outlineLevel="0" collapsed="false">
      <c r="A266" s="2"/>
      <c r="B266" s="2"/>
    </row>
    <row r="267" customFormat="false" ht="12.95" hidden="false" customHeight="true" outlineLevel="0" collapsed="false">
      <c r="A267" s="2"/>
      <c r="B267" s="2"/>
    </row>
    <row r="268" customFormat="false" ht="12.95" hidden="false" customHeight="true" outlineLevel="0" collapsed="false">
      <c r="A268" s="2"/>
      <c r="B268" s="2"/>
    </row>
    <row r="269" customFormat="false" ht="12.95" hidden="false" customHeight="true" outlineLevel="0" collapsed="false">
      <c r="A269" s="2"/>
      <c r="B269" s="2"/>
    </row>
    <row r="270" customFormat="false" ht="12.95" hidden="false" customHeight="true" outlineLevel="0" collapsed="false">
      <c r="A270" s="2"/>
      <c r="B270" s="2"/>
    </row>
    <row r="271" customFormat="false" ht="12.95" hidden="false" customHeight="true" outlineLevel="0" collapsed="false">
      <c r="A271" s="2"/>
      <c r="B271" s="2"/>
    </row>
    <row r="272" customFormat="false" ht="12.95" hidden="false" customHeight="true" outlineLevel="0" collapsed="false">
      <c r="A272" s="2"/>
      <c r="B272" s="2"/>
    </row>
    <row r="273" customFormat="false" ht="12.95" hidden="false" customHeight="true" outlineLevel="0" collapsed="false">
      <c r="A273" s="2"/>
      <c r="B273" s="2"/>
    </row>
    <row r="274" customFormat="false" ht="12.95" hidden="false" customHeight="true" outlineLevel="0" collapsed="false">
      <c r="A274" s="2"/>
      <c r="B274" s="2"/>
    </row>
    <row r="275" customFormat="false" ht="12.95" hidden="false" customHeight="true" outlineLevel="0" collapsed="false">
      <c r="A275" s="2"/>
      <c r="B275" s="2"/>
    </row>
    <row r="276" customFormat="false" ht="12.95" hidden="false" customHeight="true" outlineLevel="0" collapsed="false">
      <c r="A276" s="2"/>
      <c r="B276" s="2"/>
    </row>
    <row r="277" customFormat="false" ht="12.95" hidden="false" customHeight="true" outlineLevel="0" collapsed="false">
      <c r="A277" s="2"/>
      <c r="B277" s="2"/>
    </row>
    <row r="278" customFormat="false" ht="12.95" hidden="false" customHeight="true" outlineLevel="0" collapsed="false">
      <c r="A278" s="2"/>
      <c r="B278" s="2"/>
    </row>
    <row r="279" customFormat="false" ht="12.95" hidden="false" customHeight="true" outlineLevel="0" collapsed="false">
      <c r="A279" s="2"/>
      <c r="B279" s="2"/>
    </row>
    <row r="280" customFormat="false" ht="12.95" hidden="false" customHeight="true" outlineLevel="0" collapsed="false">
      <c r="A280" s="2"/>
      <c r="B280" s="2"/>
    </row>
    <row r="281" customFormat="false" ht="12.95" hidden="false" customHeight="true" outlineLevel="0" collapsed="false">
      <c r="A281" s="2"/>
      <c r="B281" s="2"/>
    </row>
    <row r="282" customFormat="false" ht="12.95" hidden="false" customHeight="true" outlineLevel="0" collapsed="false">
      <c r="A282" s="2"/>
      <c r="B282" s="2"/>
    </row>
    <row r="283" customFormat="false" ht="12.95" hidden="false" customHeight="true" outlineLevel="0" collapsed="false">
      <c r="A283" s="2"/>
      <c r="B283" s="2"/>
    </row>
    <row r="284" customFormat="false" ht="12.95" hidden="false" customHeight="true" outlineLevel="0" collapsed="false">
      <c r="A284" s="2"/>
      <c r="B284" s="2"/>
    </row>
    <row r="285" customFormat="false" ht="12.95" hidden="false" customHeight="true" outlineLevel="0" collapsed="false">
      <c r="A285" s="2"/>
      <c r="B285" s="2"/>
    </row>
    <row r="286" customFormat="false" ht="12.95" hidden="false" customHeight="true" outlineLevel="0" collapsed="false">
      <c r="A286" s="2"/>
      <c r="B286" s="2"/>
    </row>
    <row r="287" customFormat="false" ht="12.95" hidden="false" customHeight="true" outlineLevel="0" collapsed="false">
      <c r="A287" s="2"/>
      <c r="B287" s="2"/>
    </row>
    <row r="288" customFormat="false" ht="12.95" hidden="false" customHeight="true" outlineLevel="0" collapsed="false">
      <c r="A288" s="2"/>
      <c r="B288" s="2"/>
    </row>
    <row r="289" customFormat="false" ht="12.95" hidden="false" customHeight="true" outlineLevel="0" collapsed="false">
      <c r="A289" s="2"/>
      <c r="B289" s="2"/>
    </row>
    <row r="290" customFormat="false" ht="12.95" hidden="false" customHeight="true" outlineLevel="0" collapsed="false">
      <c r="A290" s="2"/>
      <c r="B290" s="2"/>
    </row>
    <row r="291" customFormat="false" ht="12.95" hidden="false" customHeight="true" outlineLevel="0" collapsed="false">
      <c r="A291" s="2"/>
      <c r="B291" s="2"/>
    </row>
    <row r="292" customFormat="false" ht="12.95" hidden="false" customHeight="true" outlineLevel="0" collapsed="false">
      <c r="A292" s="2"/>
      <c r="B292" s="2"/>
    </row>
    <row r="293" customFormat="false" ht="12.95" hidden="false" customHeight="true" outlineLevel="0" collapsed="false">
      <c r="A293" s="2"/>
      <c r="B293" s="2"/>
    </row>
    <row r="294" customFormat="false" ht="12.95" hidden="false" customHeight="true" outlineLevel="0" collapsed="false">
      <c r="A294" s="2"/>
      <c r="B294" s="2"/>
    </row>
    <row r="295" customFormat="false" ht="12.95" hidden="false" customHeight="true" outlineLevel="0" collapsed="false">
      <c r="A295" s="2"/>
      <c r="B295" s="2"/>
    </row>
    <row r="296" customFormat="false" ht="12.95" hidden="false" customHeight="true" outlineLevel="0" collapsed="false">
      <c r="A296" s="2"/>
      <c r="B296" s="2"/>
    </row>
    <row r="297" customFormat="false" ht="12.95" hidden="false" customHeight="true" outlineLevel="0" collapsed="false">
      <c r="A297" s="2"/>
      <c r="B297" s="2"/>
    </row>
    <row r="298" customFormat="false" ht="12.95" hidden="false" customHeight="true" outlineLevel="0" collapsed="false">
      <c r="A298" s="2"/>
      <c r="B298" s="2"/>
    </row>
    <row r="299" customFormat="false" ht="12.95" hidden="false" customHeight="true" outlineLevel="0" collapsed="false">
      <c r="A299" s="2"/>
      <c r="B299" s="2"/>
    </row>
    <row r="300" customFormat="false" ht="12.95" hidden="false" customHeight="true" outlineLevel="0" collapsed="false">
      <c r="A300" s="2"/>
      <c r="B300" s="2"/>
    </row>
    <row r="301" customFormat="false" ht="12.95" hidden="false" customHeight="true" outlineLevel="0" collapsed="false">
      <c r="A301" s="2"/>
      <c r="B301" s="2"/>
    </row>
    <row r="302" customFormat="false" ht="12.95" hidden="false" customHeight="true" outlineLevel="0" collapsed="false">
      <c r="A302" s="2"/>
      <c r="B302" s="2"/>
    </row>
    <row r="303" customFormat="false" ht="12.95" hidden="false" customHeight="true" outlineLevel="0" collapsed="false">
      <c r="A303" s="2"/>
      <c r="B303" s="2"/>
    </row>
    <row r="304" customFormat="false" ht="12.95" hidden="false" customHeight="true" outlineLevel="0" collapsed="false">
      <c r="A304" s="2"/>
      <c r="B304" s="2"/>
    </row>
    <row r="305" customFormat="false" ht="12.95" hidden="false" customHeight="true" outlineLevel="0" collapsed="false">
      <c r="A305" s="2"/>
      <c r="B305" s="2"/>
    </row>
    <row r="306" customFormat="false" ht="12.95" hidden="false" customHeight="true" outlineLevel="0" collapsed="false">
      <c r="A306" s="2"/>
      <c r="B306" s="2"/>
    </row>
    <row r="307" customFormat="false" ht="12.95" hidden="false" customHeight="true" outlineLevel="0" collapsed="false">
      <c r="A307" s="2"/>
      <c r="B307" s="2"/>
    </row>
    <row r="308" customFormat="false" ht="12.95" hidden="false" customHeight="true" outlineLevel="0" collapsed="false">
      <c r="A308" s="2"/>
      <c r="B308" s="2"/>
    </row>
    <row r="309" customFormat="false" ht="12.95" hidden="false" customHeight="true" outlineLevel="0" collapsed="false">
      <c r="A309" s="2"/>
      <c r="B309" s="2"/>
    </row>
    <row r="310" customFormat="false" ht="12.95" hidden="false" customHeight="true" outlineLevel="0" collapsed="false">
      <c r="A310" s="2"/>
      <c r="B310" s="2"/>
    </row>
    <row r="311" customFormat="false" ht="12.95" hidden="false" customHeight="true" outlineLevel="0" collapsed="false">
      <c r="A311" s="2"/>
      <c r="B311" s="2"/>
    </row>
    <row r="312" customFormat="false" ht="12.95" hidden="false" customHeight="true" outlineLevel="0" collapsed="false">
      <c r="A312" s="2"/>
      <c r="B312" s="2"/>
    </row>
    <row r="313" customFormat="false" ht="12.95" hidden="false" customHeight="true" outlineLevel="0" collapsed="false">
      <c r="A313" s="2"/>
      <c r="B313" s="2"/>
    </row>
    <row r="314" customFormat="false" ht="12.95" hidden="false" customHeight="true" outlineLevel="0" collapsed="false">
      <c r="A314" s="2"/>
      <c r="B314" s="2"/>
    </row>
    <row r="315" customFormat="false" ht="12.95" hidden="false" customHeight="true" outlineLevel="0" collapsed="false">
      <c r="A315" s="2"/>
      <c r="B315" s="2"/>
    </row>
    <row r="316" customFormat="false" ht="12.95" hidden="false" customHeight="true" outlineLevel="0" collapsed="false">
      <c r="A316" s="2"/>
      <c r="B316" s="2"/>
    </row>
    <row r="317" customFormat="false" ht="12.95" hidden="false" customHeight="true" outlineLevel="0" collapsed="false">
      <c r="A317" s="2"/>
      <c r="B317" s="2"/>
    </row>
    <row r="318" customFormat="false" ht="12.95" hidden="false" customHeight="true" outlineLevel="0" collapsed="false">
      <c r="A318" s="2"/>
      <c r="B318" s="2"/>
    </row>
    <row r="319" customFormat="false" ht="12.95" hidden="false" customHeight="true" outlineLevel="0" collapsed="false">
      <c r="A319" s="2"/>
      <c r="B319" s="2"/>
    </row>
    <row r="320" customFormat="false" ht="12.95" hidden="false" customHeight="true" outlineLevel="0" collapsed="false">
      <c r="A320" s="2"/>
      <c r="B320" s="2"/>
    </row>
    <row r="321" customFormat="false" ht="12.95" hidden="false" customHeight="true" outlineLevel="0" collapsed="false">
      <c r="A321" s="2"/>
      <c r="B321" s="2"/>
    </row>
    <row r="322" customFormat="false" ht="12.95" hidden="false" customHeight="true" outlineLevel="0" collapsed="false">
      <c r="A322" s="2"/>
      <c r="B322" s="2"/>
    </row>
    <row r="323" customFormat="false" ht="12.95" hidden="false" customHeight="true" outlineLevel="0" collapsed="false">
      <c r="A323" s="2"/>
      <c r="B323" s="2"/>
    </row>
    <row r="324" customFormat="false" ht="12.95" hidden="false" customHeight="true" outlineLevel="0" collapsed="false">
      <c r="A324" s="2"/>
      <c r="B324" s="2"/>
    </row>
    <row r="325" customFormat="false" ht="12.95" hidden="false" customHeight="true" outlineLevel="0" collapsed="false">
      <c r="A325" s="2"/>
      <c r="B325" s="2"/>
    </row>
    <row r="326" customFormat="false" ht="12.95" hidden="false" customHeight="true" outlineLevel="0" collapsed="false">
      <c r="A326" s="2"/>
      <c r="B326" s="2"/>
    </row>
    <row r="327" customFormat="false" ht="12.95" hidden="false" customHeight="true" outlineLevel="0" collapsed="false">
      <c r="A327" s="2"/>
      <c r="B327" s="2"/>
    </row>
    <row r="328" customFormat="false" ht="12.95" hidden="false" customHeight="true" outlineLevel="0" collapsed="false">
      <c r="A328" s="2"/>
      <c r="B328" s="2"/>
    </row>
    <row r="329" customFormat="false" ht="12.95" hidden="false" customHeight="true" outlineLevel="0" collapsed="false">
      <c r="A329" s="2"/>
      <c r="B329" s="2"/>
    </row>
    <row r="330" customFormat="false" ht="12.95" hidden="false" customHeight="true" outlineLevel="0" collapsed="false">
      <c r="A330" s="2"/>
      <c r="B330" s="2"/>
    </row>
    <row r="331" customFormat="false" ht="12.95" hidden="false" customHeight="true" outlineLevel="0" collapsed="false">
      <c r="A331" s="2"/>
      <c r="B331" s="2"/>
    </row>
    <row r="332" customFormat="false" ht="12.95" hidden="false" customHeight="true" outlineLevel="0" collapsed="false">
      <c r="A332" s="2"/>
      <c r="B332" s="2"/>
    </row>
    <row r="333" customFormat="false" ht="12.95" hidden="false" customHeight="true" outlineLevel="0" collapsed="false">
      <c r="A333" s="2"/>
      <c r="B333" s="2"/>
    </row>
    <row r="334" customFormat="false" ht="12.95" hidden="false" customHeight="true" outlineLevel="0" collapsed="false">
      <c r="A334" s="2"/>
      <c r="B334" s="2"/>
    </row>
    <row r="335" customFormat="false" ht="12.95" hidden="false" customHeight="true" outlineLevel="0" collapsed="false">
      <c r="A335" s="2"/>
      <c r="B335" s="2"/>
    </row>
    <row r="336" customFormat="false" ht="12.95" hidden="false" customHeight="true" outlineLevel="0" collapsed="false">
      <c r="A336" s="2"/>
      <c r="B336" s="2"/>
    </row>
    <row r="337" customFormat="false" ht="12.95" hidden="false" customHeight="true" outlineLevel="0" collapsed="false">
      <c r="A337" s="2"/>
      <c r="B337" s="2"/>
    </row>
    <row r="338" customFormat="false" ht="12.95" hidden="false" customHeight="true" outlineLevel="0" collapsed="false">
      <c r="A338" s="2"/>
      <c r="B338" s="2"/>
    </row>
    <row r="339" customFormat="false" ht="12.95" hidden="false" customHeight="true" outlineLevel="0" collapsed="false">
      <c r="A339" s="2"/>
      <c r="B339" s="2"/>
    </row>
    <row r="340" customFormat="false" ht="12.95" hidden="false" customHeight="true" outlineLevel="0" collapsed="false">
      <c r="A340" s="2"/>
      <c r="B340" s="2"/>
    </row>
    <row r="341" customFormat="false" ht="12.95" hidden="false" customHeight="true" outlineLevel="0" collapsed="false">
      <c r="A341" s="2"/>
      <c r="B341" s="2"/>
    </row>
    <row r="342" customFormat="false" ht="12.95" hidden="false" customHeight="true" outlineLevel="0" collapsed="false">
      <c r="A342" s="2"/>
      <c r="B342" s="2"/>
    </row>
    <row r="343" customFormat="false" ht="12.95" hidden="false" customHeight="true" outlineLevel="0" collapsed="false">
      <c r="A343" s="2"/>
      <c r="B343" s="2"/>
    </row>
    <row r="344" customFormat="false" ht="12.95" hidden="false" customHeight="true" outlineLevel="0" collapsed="false">
      <c r="A344" s="2"/>
      <c r="B344" s="2"/>
    </row>
    <row r="345" customFormat="false" ht="12.95" hidden="false" customHeight="true" outlineLevel="0" collapsed="false">
      <c r="A345" s="2"/>
      <c r="B345" s="2"/>
    </row>
    <row r="346" customFormat="false" ht="12.95" hidden="false" customHeight="true" outlineLevel="0" collapsed="false">
      <c r="A346" s="2"/>
      <c r="B346" s="2"/>
    </row>
    <row r="347" customFormat="false" ht="12.95" hidden="false" customHeight="true" outlineLevel="0" collapsed="false">
      <c r="A347" s="2"/>
      <c r="B347" s="2"/>
    </row>
    <row r="348" customFormat="false" ht="12.95" hidden="false" customHeight="true" outlineLevel="0" collapsed="false">
      <c r="A348" s="2"/>
      <c r="B348" s="2"/>
    </row>
    <row r="349" customFormat="false" ht="12.95" hidden="false" customHeight="true" outlineLevel="0" collapsed="false">
      <c r="A349" s="2"/>
      <c r="B349" s="2"/>
    </row>
    <row r="350" customFormat="false" ht="12.95" hidden="false" customHeight="true" outlineLevel="0" collapsed="false">
      <c r="A350" s="2"/>
      <c r="B350" s="2"/>
    </row>
    <row r="351" customFormat="false" ht="12.95" hidden="false" customHeight="true" outlineLevel="0" collapsed="false">
      <c r="A351" s="2"/>
      <c r="B351" s="2"/>
    </row>
    <row r="352" customFormat="false" ht="12.95" hidden="false" customHeight="true" outlineLevel="0" collapsed="false">
      <c r="A352" s="2"/>
      <c r="B352" s="2"/>
    </row>
    <row r="353" customFormat="false" ht="12.95" hidden="false" customHeight="true" outlineLevel="0" collapsed="false">
      <c r="A353" s="2"/>
      <c r="B353" s="2"/>
    </row>
    <row r="354" customFormat="false" ht="12.95" hidden="false" customHeight="true" outlineLevel="0" collapsed="false">
      <c r="A354" s="2"/>
      <c r="B354" s="2"/>
    </row>
    <row r="355" customFormat="false" ht="12.95" hidden="false" customHeight="true" outlineLevel="0" collapsed="false">
      <c r="A355" s="2"/>
      <c r="B355" s="2"/>
    </row>
    <row r="356" customFormat="false" ht="12.95" hidden="false" customHeight="true" outlineLevel="0" collapsed="false">
      <c r="A356" s="2"/>
      <c r="B356" s="2"/>
    </row>
    <row r="357" customFormat="false" ht="12.95" hidden="false" customHeight="true" outlineLevel="0" collapsed="false">
      <c r="A357" s="2"/>
      <c r="B357" s="2"/>
    </row>
    <row r="358" customFormat="false" ht="12.95" hidden="false" customHeight="true" outlineLevel="0" collapsed="false">
      <c r="A358" s="2"/>
      <c r="B358" s="2"/>
    </row>
    <row r="359" customFormat="false" ht="12.95" hidden="false" customHeight="true" outlineLevel="0" collapsed="false">
      <c r="A359" s="2"/>
      <c r="B359" s="2"/>
    </row>
    <row r="360" customFormat="false" ht="12.95" hidden="false" customHeight="true" outlineLevel="0" collapsed="false">
      <c r="A360" s="2"/>
      <c r="B360" s="2"/>
    </row>
    <row r="361" customFormat="false" ht="12.95" hidden="false" customHeight="true" outlineLevel="0" collapsed="false">
      <c r="A361" s="2"/>
      <c r="B361" s="2"/>
    </row>
    <row r="362" customFormat="false" ht="12.95" hidden="false" customHeight="true" outlineLevel="0" collapsed="false">
      <c r="A362" s="2"/>
      <c r="B362" s="2"/>
    </row>
    <row r="363" customFormat="false" ht="12.95" hidden="false" customHeight="true" outlineLevel="0" collapsed="false">
      <c r="A363" s="2"/>
      <c r="B363" s="2"/>
    </row>
    <row r="364" customFormat="false" ht="12.95" hidden="false" customHeight="true" outlineLevel="0" collapsed="false">
      <c r="A364" s="2"/>
      <c r="B364" s="2"/>
    </row>
    <row r="365" customFormat="false" ht="12.95" hidden="false" customHeight="true" outlineLevel="0" collapsed="false">
      <c r="A365" s="2"/>
      <c r="B365" s="2"/>
    </row>
    <row r="366" customFormat="false" ht="12.95" hidden="false" customHeight="true" outlineLevel="0" collapsed="false">
      <c r="A366" s="2"/>
      <c r="B366" s="2"/>
    </row>
    <row r="367" customFormat="false" ht="12.95" hidden="false" customHeight="true" outlineLevel="0" collapsed="false">
      <c r="A367" s="2"/>
      <c r="B367" s="2"/>
    </row>
    <row r="368" customFormat="false" ht="12.95" hidden="false" customHeight="true" outlineLevel="0" collapsed="false">
      <c r="A368" s="2"/>
      <c r="B368" s="2"/>
    </row>
    <row r="369" customFormat="false" ht="12.95" hidden="false" customHeight="true" outlineLevel="0" collapsed="false">
      <c r="A369" s="2"/>
      <c r="B369" s="2"/>
    </row>
    <row r="370" customFormat="false" ht="12.95" hidden="false" customHeight="true" outlineLevel="0" collapsed="false">
      <c r="A370" s="2"/>
      <c r="B370" s="2"/>
    </row>
    <row r="371" customFormat="false" ht="12.95" hidden="false" customHeight="true" outlineLevel="0" collapsed="false">
      <c r="A371" s="2"/>
      <c r="B371" s="2"/>
    </row>
    <row r="372" customFormat="false" ht="12.95" hidden="false" customHeight="true" outlineLevel="0" collapsed="false">
      <c r="A372" s="2"/>
      <c r="B372" s="2"/>
    </row>
    <row r="373" customFormat="false" ht="12.95" hidden="false" customHeight="true" outlineLevel="0" collapsed="false">
      <c r="A373" s="2"/>
      <c r="B373" s="2"/>
    </row>
    <row r="374" customFormat="false" ht="12.95" hidden="false" customHeight="true" outlineLevel="0" collapsed="false">
      <c r="A374" s="2"/>
      <c r="B374" s="2"/>
    </row>
    <row r="375" customFormat="false" ht="12.95" hidden="false" customHeight="true" outlineLevel="0" collapsed="false">
      <c r="A375" s="2"/>
      <c r="B375" s="2"/>
    </row>
    <row r="376" customFormat="false" ht="12.95" hidden="false" customHeight="true" outlineLevel="0" collapsed="false">
      <c r="A376" s="2"/>
      <c r="B376" s="2"/>
    </row>
    <row r="377" customFormat="false" ht="12.95" hidden="false" customHeight="true" outlineLevel="0" collapsed="false">
      <c r="A377" s="2"/>
      <c r="B377" s="2"/>
    </row>
    <row r="378" customFormat="false" ht="12.95" hidden="false" customHeight="true" outlineLevel="0" collapsed="false">
      <c r="A378" s="2"/>
      <c r="B378" s="2"/>
    </row>
    <row r="379" customFormat="false" ht="12.95" hidden="false" customHeight="true" outlineLevel="0" collapsed="false">
      <c r="A379" s="2"/>
      <c r="B379" s="2"/>
    </row>
    <row r="380" customFormat="false" ht="12.95" hidden="false" customHeight="true" outlineLevel="0" collapsed="false">
      <c r="A380" s="2"/>
      <c r="B380" s="2"/>
    </row>
    <row r="381" customFormat="false" ht="12.95" hidden="false" customHeight="true" outlineLevel="0" collapsed="false">
      <c r="A381" s="2"/>
      <c r="B381" s="2"/>
    </row>
    <row r="382" customFormat="false" ht="12.95" hidden="false" customHeight="true" outlineLevel="0" collapsed="false">
      <c r="A382" s="2"/>
      <c r="B382" s="2"/>
    </row>
    <row r="383" customFormat="false" ht="12.95" hidden="false" customHeight="true" outlineLevel="0" collapsed="false">
      <c r="A383" s="2"/>
      <c r="B383" s="2"/>
    </row>
    <row r="384" customFormat="false" ht="12.95" hidden="false" customHeight="true" outlineLevel="0" collapsed="false">
      <c r="A384" s="2"/>
      <c r="B384" s="2"/>
    </row>
    <row r="385" customFormat="false" ht="12.95" hidden="false" customHeight="true" outlineLevel="0" collapsed="false">
      <c r="A385" s="2"/>
      <c r="B385" s="2"/>
    </row>
    <row r="386" customFormat="false" ht="12.95" hidden="false" customHeight="true" outlineLevel="0" collapsed="false">
      <c r="A386" s="2"/>
      <c r="B386" s="2"/>
    </row>
    <row r="387" customFormat="false" ht="12.95" hidden="false" customHeight="true" outlineLevel="0" collapsed="false">
      <c r="A387" s="2"/>
      <c r="B387" s="2"/>
    </row>
    <row r="388" customFormat="false" ht="12.95" hidden="false" customHeight="true" outlineLevel="0" collapsed="false">
      <c r="A388" s="2"/>
      <c r="B388" s="2"/>
    </row>
    <row r="389" customFormat="false" ht="12.95" hidden="false" customHeight="true" outlineLevel="0" collapsed="false">
      <c r="A389" s="2"/>
      <c r="B389" s="2"/>
    </row>
    <row r="390" customFormat="false" ht="12.95" hidden="false" customHeight="true" outlineLevel="0" collapsed="false">
      <c r="A390" s="2"/>
      <c r="B390" s="2"/>
    </row>
    <row r="391" customFormat="false" ht="12.95" hidden="false" customHeight="true" outlineLevel="0" collapsed="false">
      <c r="A391" s="2"/>
      <c r="B391" s="2"/>
    </row>
    <row r="392" customFormat="false" ht="12.95" hidden="false" customHeight="true" outlineLevel="0" collapsed="false">
      <c r="A392" s="2"/>
      <c r="B392" s="2"/>
    </row>
    <row r="393" customFormat="false" ht="12.95" hidden="false" customHeight="true" outlineLevel="0" collapsed="false">
      <c r="A393" s="2"/>
      <c r="B393" s="2"/>
    </row>
    <row r="394" customFormat="false" ht="12.95" hidden="false" customHeight="true" outlineLevel="0" collapsed="false">
      <c r="A394" s="2"/>
      <c r="B394" s="2"/>
    </row>
    <row r="395" customFormat="false" ht="12.95" hidden="false" customHeight="true" outlineLevel="0" collapsed="false">
      <c r="A395" s="2"/>
      <c r="B395" s="2"/>
    </row>
    <row r="396" customFormat="false" ht="12.95" hidden="false" customHeight="true" outlineLevel="0" collapsed="false">
      <c r="A396" s="2"/>
      <c r="B396" s="2"/>
    </row>
    <row r="397" customFormat="false" ht="12.95" hidden="false" customHeight="true" outlineLevel="0" collapsed="false">
      <c r="A397" s="2"/>
      <c r="B397" s="2"/>
    </row>
    <row r="398" customFormat="false" ht="12.95" hidden="false" customHeight="true" outlineLevel="0" collapsed="false">
      <c r="A398" s="2"/>
      <c r="B398" s="2"/>
    </row>
    <row r="399" customFormat="false" ht="12.95" hidden="false" customHeight="true" outlineLevel="0" collapsed="false">
      <c r="A399" s="2"/>
      <c r="B399" s="2"/>
    </row>
    <row r="400" customFormat="false" ht="12.95" hidden="false" customHeight="true" outlineLevel="0" collapsed="false">
      <c r="A400" s="2"/>
      <c r="B400" s="2"/>
    </row>
    <row r="401" customFormat="false" ht="12.95" hidden="false" customHeight="true" outlineLevel="0" collapsed="false">
      <c r="A401" s="2"/>
      <c r="B401" s="2"/>
    </row>
    <row r="402" customFormat="false" ht="12.95" hidden="false" customHeight="true" outlineLevel="0" collapsed="false">
      <c r="A402" s="2"/>
      <c r="B402" s="2"/>
    </row>
    <row r="403" customFormat="false" ht="12.95" hidden="false" customHeight="true" outlineLevel="0" collapsed="false">
      <c r="A403" s="2"/>
      <c r="B403" s="2"/>
    </row>
    <row r="404" customFormat="false" ht="12.95" hidden="false" customHeight="true" outlineLevel="0" collapsed="false">
      <c r="A404" s="2"/>
      <c r="B404" s="2"/>
    </row>
    <row r="405" customFormat="false" ht="12.95" hidden="false" customHeight="true" outlineLevel="0" collapsed="false">
      <c r="A405" s="2"/>
      <c r="B405" s="2"/>
    </row>
    <row r="406" customFormat="false" ht="12.95" hidden="false" customHeight="true" outlineLevel="0" collapsed="false">
      <c r="A406" s="2"/>
      <c r="B406" s="2"/>
    </row>
    <row r="407" customFormat="false" ht="12.95" hidden="false" customHeight="true" outlineLevel="0" collapsed="false">
      <c r="A407" s="2"/>
      <c r="B407" s="2"/>
    </row>
    <row r="408" customFormat="false" ht="12.95" hidden="false" customHeight="true" outlineLevel="0" collapsed="false">
      <c r="A408" s="2"/>
      <c r="B408" s="2"/>
    </row>
    <row r="409" customFormat="false" ht="12.95" hidden="false" customHeight="true" outlineLevel="0" collapsed="false">
      <c r="A409" s="2"/>
      <c r="B409" s="2"/>
    </row>
    <row r="410" customFormat="false" ht="12.95" hidden="false" customHeight="true" outlineLevel="0" collapsed="false">
      <c r="A410" s="2"/>
      <c r="B410" s="2"/>
    </row>
    <row r="411" customFormat="false" ht="12.95" hidden="false" customHeight="true" outlineLevel="0" collapsed="false">
      <c r="A411" s="2"/>
      <c r="B411" s="2"/>
    </row>
    <row r="412" customFormat="false" ht="12.95" hidden="false" customHeight="true" outlineLevel="0" collapsed="false">
      <c r="A412" s="2"/>
      <c r="B412" s="2"/>
    </row>
    <row r="413" customFormat="false" ht="12.95" hidden="false" customHeight="true" outlineLevel="0" collapsed="false">
      <c r="A413" s="2"/>
      <c r="B413" s="2"/>
    </row>
    <row r="414" customFormat="false" ht="12.95" hidden="false" customHeight="true" outlineLevel="0" collapsed="false">
      <c r="A414" s="2"/>
      <c r="B414" s="2"/>
    </row>
    <row r="415" customFormat="false" ht="12.95" hidden="false" customHeight="true" outlineLevel="0" collapsed="false">
      <c r="A415" s="2"/>
      <c r="B415" s="2"/>
    </row>
    <row r="416" customFormat="false" ht="12.95" hidden="false" customHeight="true" outlineLevel="0" collapsed="false">
      <c r="A416" s="2"/>
      <c r="B416" s="2"/>
    </row>
    <row r="417" customFormat="false" ht="12.95" hidden="false" customHeight="true" outlineLevel="0" collapsed="false">
      <c r="A417" s="2"/>
      <c r="B417" s="2"/>
    </row>
    <row r="418" customFormat="false" ht="12.95" hidden="false" customHeight="true" outlineLevel="0" collapsed="false">
      <c r="A418" s="2"/>
      <c r="B418" s="2"/>
    </row>
    <row r="419" customFormat="false" ht="12.95" hidden="false" customHeight="true" outlineLevel="0" collapsed="false">
      <c r="A419" s="2"/>
      <c r="B419" s="2"/>
    </row>
    <row r="420" customFormat="false" ht="12.95" hidden="false" customHeight="true" outlineLevel="0" collapsed="false">
      <c r="A420" s="2"/>
      <c r="B420" s="2"/>
    </row>
    <row r="421" customFormat="false" ht="12.95" hidden="false" customHeight="true" outlineLevel="0" collapsed="false">
      <c r="A421" s="2"/>
      <c r="B421" s="2"/>
    </row>
    <row r="422" customFormat="false" ht="12.95" hidden="false" customHeight="true" outlineLevel="0" collapsed="false">
      <c r="A422" s="2"/>
      <c r="B422" s="2"/>
    </row>
    <row r="423" customFormat="false" ht="12.95" hidden="false" customHeight="true" outlineLevel="0" collapsed="false">
      <c r="A423" s="2"/>
      <c r="B423" s="2"/>
    </row>
    <row r="424" customFormat="false" ht="12.95" hidden="false" customHeight="true" outlineLevel="0" collapsed="false">
      <c r="A424" s="2"/>
      <c r="B424" s="2"/>
    </row>
    <row r="425" customFormat="false" ht="12.95" hidden="false" customHeight="true" outlineLevel="0" collapsed="false">
      <c r="A425" s="2"/>
      <c r="B425" s="2"/>
    </row>
    <row r="426" customFormat="false" ht="12.95" hidden="false" customHeight="true" outlineLevel="0" collapsed="false">
      <c r="A426" s="2"/>
      <c r="B426" s="2"/>
    </row>
    <row r="427" customFormat="false" ht="12.95" hidden="false" customHeight="true" outlineLevel="0" collapsed="false">
      <c r="A427" s="2"/>
      <c r="B427" s="2"/>
    </row>
    <row r="428" customFormat="false" ht="12.95" hidden="false" customHeight="true" outlineLevel="0" collapsed="false">
      <c r="A428" s="2"/>
      <c r="B428" s="2"/>
    </row>
    <row r="429" customFormat="false" ht="12.95" hidden="false" customHeight="true" outlineLevel="0" collapsed="false">
      <c r="A429" s="2"/>
      <c r="B429" s="2"/>
    </row>
    <row r="430" customFormat="false" ht="12.95" hidden="false" customHeight="true" outlineLevel="0" collapsed="false">
      <c r="A430" s="2"/>
      <c r="B430" s="2"/>
    </row>
    <row r="431" customFormat="false" ht="12.95" hidden="false" customHeight="true" outlineLevel="0" collapsed="false">
      <c r="A431" s="2"/>
      <c r="B431" s="2"/>
    </row>
    <row r="432" customFormat="false" ht="12.95" hidden="false" customHeight="true" outlineLevel="0" collapsed="false">
      <c r="A432" s="2"/>
      <c r="B432" s="2"/>
    </row>
    <row r="433" customFormat="false" ht="12.95" hidden="false" customHeight="true" outlineLevel="0" collapsed="false">
      <c r="A433" s="2"/>
      <c r="B433" s="2"/>
    </row>
    <row r="434" customFormat="false" ht="12.95" hidden="false" customHeight="true" outlineLevel="0" collapsed="false">
      <c r="A434" s="2"/>
      <c r="B434" s="2"/>
    </row>
    <row r="435" customFormat="false" ht="12.95" hidden="false" customHeight="true" outlineLevel="0" collapsed="false">
      <c r="A435" s="2"/>
      <c r="B435" s="2"/>
    </row>
    <row r="436" customFormat="false" ht="12.95" hidden="false" customHeight="true" outlineLevel="0" collapsed="false">
      <c r="A436" s="2"/>
      <c r="B436" s="2"/>
    </row>
    <row r="437" customFormat="false" ht="12.95" hidden="false" customHeight="true" outlineLevel="0" collapsed="false">
      <c r="A437" s="2"/>
      <c r="B437" s="2"/>
    </row>
    <row r="438" customFormat="false" ht="12.95" hidden="false" customHeight="true" outlineLevel="0" collapsed="false">
      <c r="A438" s="2"/>
      <c r="B438" s="2"/>
    </row>
    <row r="439" customFormat="false" ht="12.95" hidden="false" customHeight="true" outlineLevel="0" collapsed="false">
      <c r="A439" s="2"/>
      <c r="B439" s="2"/>
    </row>
    <row r="440" customFormat="false" ht="12.95" hidden="false" customHeight="true" outlineLevel="0" collapsed="false">
      <c r="A440" s="2"/>
      <c r="B440" s="2"/>
    </row>
    <row r="441" customFormat="false" ht="12.95" hidden="false" customHeight="true" outlineLevel="0" collapsed="false">
      <c r="A441" s="2"/>
      <c r="B441" s="2"/>
    </row>
    <row r="442" customFormat="false" ht="12.95" hidden="false" customHeight="true" outlineLevel="0" collapsed="false">
      <c r="A442" s="2"/>
      <c r="B442" s="2"/>
    </row>
    <row r="443" customFormat="false" ht="12.95" hidden="false" customHeight="true" outlineLevel="0" collapsed="false">
      <c r="A443" s="2"/>
      <c r="B443" s="2"/>
    </row>
    <row r="444" customFormat="false" ht="12.95" hidden="false" customHeight="true" outlineLevel="0" collapsed="false">
      <c r="A444" s="2"/>
      <c r="B444" s="2"/>
    </row>
    <row r="445" customFormat="false" ht="12.95" hidden="false" customHeight="true" outlineLevel="0" collapsed="false">
      <c r="A445" s="2"/>
      <c r="B445" s="2"/>
    </row>
    <row r="446" customFormat="false" ht="12.95" hidden="false" customHeight="true" outlineLevel="0" collapsed="false">
      <c r="A446" s="2"/>
      <c r="B446" s="2"/>
    </row>
    <row r="447" customFormat="false" ht="12.95" hidden="false" customHeight="true" outlineLevel="0" collapsed="false">
      <c r="A447" s="2"/>
      <c r="B447" s="2"/>
    </row>
    <row r="448" customFormat="false" ht="12.95" hidden="false" customHeight="true" outlineLevel="0" collapsed="false">
      <c r="A448" s="2"/>
      <c r="B448" s="2"/>
    </row>
    <row r="449" customFormat="false" ht="12.95" hidden="false" customHeight="true" outlineLevel="0" collapsed="false">
      <c r="A449" s="2"/>
      <c r="B449" s="2"/>
    </row>
    <row r="450" customFormat="false" ht="12.95" hidden="false" customHeight="true" outlineLevel="0" collapsed="false">
      <c r="A450" s="2"/>
      <c r="B450" s="2"/>
    </row>
    <row r="451" customFormat="false" ht="12.95" hidden="false" customHeight="true" outlineLevel="0" collapsed="false">
      <c r="A451" s="2"/>
      <c r="B451" s="2"/>
    </row>
    <row r="452" customFormat="false" ht="12.95" hidden="false" customHeight="true" outlineLevel="0" collapsed="false">
      <c r="A452" s="2"/>
      <c r="B452" s="2"/>
    </row>
    <row r="453" customFormat="false" ht="12.95" hidden="false" customHeight="true" outlineLevel="0" collapsed="false">
      <c r="A453" s="2"/>
      <c r="B453" s="2"/>
    </row>
    <row r="454" customFormat="false" ht="12.95" hidden="false" customHeight="true" outlineLevel="0" collapsed="false">
      <c r="A454" s="2"/>
      <c r="B454" s="2"/>
    </row>
    <row r="455" customFormat="false" ht="12.95" hidden="false" customHeight="true" outlineLevel="0" collapsed="false">
      <c r="A455" s="2"/>
      <c r="B455" s="2"/>
    </row>
    <row r="456" customFormat="false" ht="12.95" hidden="false" customHeight="true" outlineLevel="0" collapsed="false">
      <c r="A456" s="2"/>
      <c r="B456" s="2"/>
    </row>
    <row r="457" customFormat="false" ht="12.95" hidden="false" customHeight="true" outlineLevel="0" collapsed="false">
      <c r="A457" s="2"/>
      <c r="B457" s="2"/>
    </row>
    <row r="458" customFormat="false" ht="12.95" hidden="false" customHeight="true" outlineLevel="0" collapsed="false">
      <c r="A458" s="2"/>
      <c r="B458" s="2"/>
    </row>
    <row r="459" customFormat="false" ht="12.95" hidden="false" customHeight="true" outlineLevel="0" collapsed="false">
      <c r="A459" s="2"/>
      <c r="B459" s="2"/>
    </row>
    <row r="460" customFormat="false" ht="12.95" hidden="false" customHeight="true" outlineLevel="0" collapsed="false">
      <c r="A460" s="2"/>
      <c r="B460" s="2"/>
    </row>
    <row r="461" customFormat="false" ht="12.95" hidden="false" customHeight="true" outlineLevel="0" collapsed="false">
      <c r="A461" s="2"/>
      <c r="B461" s="2"/>
    </row>
    <row r="462" customFormat="false" ht="12.95" hidden="false" customHeight="true" outlineLevel="0" collapsed="false">
      <c r="A462" s="2"/>
      <c r="B462" s="2"/>
    </row>
    <row r="463" customFormat="false" ht="12.95" hidden="false" customHeight="true" outlineLevel="0" collapsed="false">
      <c r="A463" s="2"/>
      <c r="B463" s="2"/>
    </row>
    <row r="464" customFormat="false" ht="12.95" hidden="false" customHeight="true" outlineLevel="0" collapsed="false">
      <c r="A464" s="2"/>
      <c r="B464" s="2"/>
    </row>
    <row r="465" customFormat="false" ht="12.95" hidden="false" customHeight="true" outlineLevel="0" collapsed="false">
      <c r="A465" s="2"/>
      <c r="B465" s="2"/>
    </row>
    <row r="466" customFormat="false" ht="12.95" hidden="false" customHeight="true" outlineLevel="0" collapsed="false">
      <c r="A466" s="2"/>
      <c r="B466" s="2"/>
    </row>
    <row r="467" customFormat="false" ht="12.95" hidden="false" customHeight="true" outlineLevel="0" collapsed="false">
      <c r="A467" s="2"/>
      <c r="B467" s="2"/>
    </row>
    <row r="468" customFormat="false" ht="12.95" hidden="false" customHeight="true" outlineLevel="0" collapsed="false">
      <c r="A468" s="2"/>
      <c r="B468" s="2"/>
    </row>
    <row r="469" customFormat="false" ht="12.95" hidden="false" customHeight="true" outlineLevel="0" collapsed="false">
      <c r="A469" s="2"/>
      <c r="B469" s="2"/>
    </row>
    <row r="470" customFormat="false" ht="12.95" hidden="false" customHeight="true" outlineLevel="0" collapsed="false">
      <c r="A470" s="2"/>
      <c r="B470" s="2"/>
    </row>
    <row r="471" customFormat="false" ht="12.95" hidden="false" customHeight="true" outlineLevel="0" collapsed="false">
      <c r="A471" s="2"/>
      <c r="B471" s="2"/>
    </row>
    <row r="472" customFormat="false" ht="12.95" hidden="false" customHeight="true" outlineLevel="0" collapsed="false">
      <c r="A472" s="2"/>
      <c r="B472" s="2"/>
    </row>
    <row r="473" customFormat="false" ht="12.95" hidden="false" customHeight="true" outlineLevel="0" collapsed="false">
      <c r="A473" s="2"/>
      <c r="B473" s="2"/>
    </row>
    <row r="474" customFormat="false" ht="12.95" hidden="false" customHeight="true" outlineLevel="0" collapsed="false">
      <c r="A474" s="2"/>
      <c r="B474" s="2"/>
    </row>
    <row r="475" customFormat="false" ht="12.95" hidden="false" customHeight="true" outlineLevel="0" collapsed="false">
      <c r="A475" s="2"/>
      <c r="B475" s="2"/>
    </row>
    <row r="476" customFormat="false" ht="12.95" hidden="false" customHeight="true" outlineLevel="0" collapsed="false">
      <c r="A476" s="2"/>
      <c r="B476" s="2"/>
    </row>
    <row r="477" customFormat="false" ht="12.95" hidden="false" customHeight="true" outlineLevel="0" collapsed="false">
      <c r="A477" s="2"/>
      <c r="B477" s="2"/>
    </row>
    <row r="478" customFormat="false" ht="12.95" hidden="false" customHeight="true" outlineLevel="0" collapsed="false">
      <c r="A478" s="2"/>
      <c r="B478" s="2"/>
    </row>
    <row r="479" customFormat="false" ht="12.95" hidden="false" customHeight="true" outlineLevel="0" collapsed="false">
      <c r="A479" s="2"/>
      <c r="B479" s="2"/>
    </row>
    <row r="480" customFormat="false" ht="12.95" hidden="false" customHeight="true" outlineLevel="0" collapsed="false">
      <c r="A480" s="2"/>
      <c r="B480" s="2"/>
    </row>
    <row r="481" customFormat="false" ht="12.95" hidden="false" customHeight="true" outlineLevel="0" collapsed="false">
      <c r="A481" s="2"/>
      <c r="B481" s="2"/>
    </row>
    <row r="482" customFormat="false" ht="12.95" hidden="false" customHeight="true" outlineLevel="0" collapsed="false">
      <c r="A482" s="2"/>
      <c r="B482" s="2"/>
    </row>
    <row r="483" customFormat="false" ht="12.95" hidden="false" customHeight="true" outlineLevel="0" collapsed="false">
      <c r="A483" s="2"/>
      <c r="B483" s="2"/>
    </row>
    <row r="484" customFormat="false" ht="12.95" hidden="false" customHeight="true" outlineLevel="0" collapsed="false">
      <c r="A484" s="2"/>
      <c r="B484" s="2"/>
    </row>
    <row r="485" customFormat="false" ht="12.95" hidden="false" customHeight="true" outlineLevel="0" collapsed="false">
      <c r="A485" s="2"/>
      <c r="B485" s="2"/>
    </row>
    <row r="486" customFormat="false" ht="12.95" hidden="false" customHeight="true" outlineLevel="0" collapsed="false">
      <c r="A486" s="2"/>
      <c r="B486" s="2"/>
    </row>
    <row r="487" customFormat="false" ht="12.95" hidden="false" customHeight="true" outlineLevel="0" collapsed="false">
      <c r="A487" s="2"/>
      <c r="B487" s="2"/>
    </row>
    <row r="488" customFormat="false" ht="12.95" hidden="false" customHeight="true" outlineLevel="0" collapsed="false">
      <c r="A488" s="2"/>
      <c r="B488" s="2"/>
    </row>
    <row r="489" customFormat="false" ht="12.95" hidden="false" customHeight="true" outlineLevel="0" collapsed="false">
      <c r="A489" s="2"/>
      <c r="B489" s="2"/>
    </row>
    <row r="490" customFormat="false" ht="12.95" hidden="false" customHeight="true" outlineLevel="0" collapsed="false">
      <c r="A490" s="2"/>
      <c r="B490" s="2"/>
    </row>
    <row r="491" customFormat="false" ht="12.95" hidden="false" customHeight="true" outlineLevel="0" collapsed="false">
      <c r="A491" s="2"/>
      <c r="B491" s="2"/>
    </row>
    <row r="492" customFormat="false" ht="12.95" hidden="false" customHeight="true" outlineLevel="0" collapsed="false">
      <c r="A492" s="2"/>
      <c r="B492" s="2"/>
    </row>
    <row r="493" customFormat="false" ht="12.95" hidden="false" customHeight="true" outlineLevel="0" collapsed="false">
      <c r="A493" s="2"/>
      <c r="B493" s="2"/>
    </row>
    <row r="494" customFormat="false" ht="12.95" hidden="false" customHeight="true" outlineLevel="0" collapsed="false">
      <c r="A494" s="2"/>
      <c r="B494" s="2"/>
    </row>
    <row r="495" customFormat="false" ht="12.95" hidden="false" customHeight="true" outlineLevel="0" collapsed="false">
      <c r="A495" s="2"/>
      <c r="B495" s="2"/>
    </row>
    <row r="496" customFormat="false" ht="12.95" hidden="false" customHeight="true" outlineLevel="0" collapsed="false">
      <c r="A496" s="2"/>
      <c r="B496" s="2"/>
    </row>
    <row r="497" customFormat="false" ht="12.95" hidden="false" customHeight="true" outlineLevel="0" collapsed="false">
      <c r="A497" s="2"/>
      <c r="B497" s="2"/>
    </row>
    <row r="498" customFormat="false" ht="12.95" hidden="false" customHeight="true" outlineLevel="0" collapsed="false">
      <c r="A498" s="2"/>
      <c r="B498" s="2"/>
    </row>
    <row r="499" customFormat="false" ht="12.95" hidden="false" customHeight="true" outlineLevel="0" collapsed="false">
      <c r="A499" s="2"/>
      <c r="B499" s="2"/>
    </row>
    <row r="500" customFormat="false" ht="12.95" hidden="false" customHeight="true" outlineLevel="0" collapsed="false">
      <c r="A500" s="2"/>
      <c r="B500" s="2"/>
    </row>
    <row r="501" customFormat="false" ht="12.95" hidden="false" customHeight="true" outlineLevel="0" collapsed="false">
      <c r="A501" s="2"/>
      <c r="B501" s="2"/>
    </row>
    <row r="502" customFormat="false" ht="12.95" hidden="false" customHeight="true" outlineLevel="0" collapsed="false">
      <c r="A502" s="2"/>
      <c r="B502" s="2"/>
    </row>
    <row r="503" customFormat="false" ht="12.95" hidden="false" customHeight="true" outlineLevel="0" collapsed="false">
      <c r="A503" s="2"/>
      <c r="B503" s="2"/>
    </row>
    <row r="504" customFormat="false" ht="12.95" hidden="false" customHeight="true" outlineLevel="0" collapsed="false">
      <c r="A504" s="2"/>
      <c r="B504" s="2"/>
    </row>
    <row r="505" customFormat="false" ht="12.95" hidden="false" customHeight="true" outlineLevel="0" collapsed="false">
      <c r="A505" s="2"/>
      <c r="B505" s="2"/>
    </row>
    <row r="506" customFormat="false" ht="12.95" hidden="false" customHeight="true" outlineLevel="0" collapsed="false">
      <c r="A506" s="2"/>
      <c r="B506" s="2"/>
    </row>
    <row r="507" customFormat="false" ht="12.95" hidden="false" customHeight="true" outlineLevel="0" collapsed="false">
      <c r="A507" s="2"/>
      <c r="B507" s="2"/>
    </row>
    <row r="508" customFormat="false" ht="12.95" hidden="false" customHeight="true" outlineLevel="0" collapsed="false">
      <c r="A508" s="2"/>
      <c r="B508" s="2"/>
    </row>
    <row r="509" customFormat="false" ht="12.95" hidden="false" customHeight="true" outlineLevel="0" collapsed="false">
      <c r="A509" s="2"/>
      <c r="B509" s="2"/>
    </row>
    <row r="510" customFormat="false" ht="12.95" hidden="false" customHeight="true" outlineLevel="0" collapsed="false">
      <c r="A510" s="2"/>
      <c r="B510" s="2"/>
    </row>
    <row r="511" customFormat="false" ht="12.95" hidden="false" customHeight="true" outlineLevel="0" collapsed="false">
      <c r="A511" s="2"/>
      <c r="B511" s="2"/>
    </row>
    <row r="512" customFormat="false" ht="12.95" hidden="false" customHeight="true" outlineLevel="0" collapsed="false">
      <c r="A512" s="2"/>
      <c r="B512" s="2"/>
    </row>
    <row r="513" customFormat="false" ht="12.95" hidden="false" customHeight="true" outlineLevel="0" collapsed="false">
      <c r="A513" s="2"/>
      <c r="B513" s="2"/>
    </row>
    <row r="514" customFormat="false" ht="12.95" hidden="false" customHeight="true" outlineLevel="0" collapsed="false">
      <c r="A514" s="2"/>
      <c r="B514" s="2"/>
    </row>
    <row r="515" customFormat="false" ht="12.95" hidden="false" customHeight="true" outlineLevel="0" collapsed="false">
      <c r="A515" s="2"/>
      <c r="B515" s="2"/>
    </row>
    <row r="516" customFormat="false" ht="12.95" hidden="false" customHeight="true" outlineLevel="0" collapsed="false">
      <c r="A516" s="2"/>
      <c r="B516" s="2"/>
    </row>
    <row r="517" customFormat="false" ht="12.95" hidden="false" customHeight="true" outlineLevel="0" collapsed="false">
      <c r="A517" s="2"/>
      <c r="B517" s="2"/>
    </row>
    <row r="518" customFormat="false" ht="12.95" hidden="false" customHeight="true" outlineLevel="0" collapsed="false">
      <c r="A518" s="2"/>
      <c r="B518" s="2"/>
    </row>
    <row r="519" customFormat="false" ht="12.95" hidden="false" customHeight="true" outlineLevel="0" collapsed="false">
      <c r="A519" s="2"/>
      <c r="B519" s="2"/>
    </row>
    <row r="520" customFormat="false" ht="12.95" hidden="false" customHeight="true" outlineLevel="0" collapsed="false">
      <c r="A520" s="2"/>
      <c r="B520" s="2"/>
    </row>
    <row r="521" customFormat="false" ht="12.95" hidden="false" customHeight="true" outlineLevel="0" collapsed="false">
      <c r="A521" s="2"/>
      <c r="B521" s="2"/>
    </row>
    <row r="522" customFormat="false" ht="12.95" hidden="false" customHeight="true" outlineLevel="0" collapsed="false">
      <c r="A522" s="2"/>
      <c r="B522" s="2"/>
    </row>
    <row r="523" customFormat="false" ht="12.95" hidden="false" customHeight="true" outlineLevel="0" collapsed="false">
      <c r="A523" s="2"/>
      <c r="B523" s="2"/>
    </row>
    <row r="524" customFormat="false" ht="12.95" hidden="false" customHeight="true" outlineLevel="0" collapsed="false">
      <c r="A524" s="2"/>
      <c r="B524" s="2"/>
    </row>
    <row r="525" customFormat="false" ht="12.95" hidden="false" customHeight="true" outlineLevel="0" collapsed="false">
      <c r="A525" s="2"/>
      <c r="B525" s="2"/>
    </row>
    <row r="526" customFormat="false" ht="12.95" hidden="false" customHeight="true" outlineLevel="0" collapsed="false">
      <c r="A526" s="2"/>
      <c r="B526" s="2"/>
    </row>
    <row r="527" customFormat="false" ht="12.95" hidden="false" customHeight="true" outlineLevel="0" collapsed="false">
      <c r="A527" s="2"/>
      <c r="B527" s="2"/>
    </row>
    <row r="528" customFormat="false" ht="12.95" hidden="false" customHeight="true" outlineLevel="0" collapsed="false">
      <c r="A528" s="2"/>
      <c r="B528" s="2"/>
    </row>
    <row r="529" customFormat="false" ht="12.95" hidden="false" customHeight="true" outlineLevel="0" collapsed="false">
      <c r="A529" s="2"/>
      <c r="B529" s="2"/>
    </row>
    <row r="530" customFormat="false" ht="12.95" hidden="false" customHeight="true" outlineLevel="0" collapsed="false">
      <c r="A530" s="2"/>
      <c r="B530" s="2"/>
    </row>
    <row r="531" customFormat="false" ht="12.95" hidden="false" customHeight="true" outlineLevel="0" collapsed="false">
      <c r="A531" s="2"/>
      <c r="B531" s="2"/>
    </row>
    <row r="532" customFormat="false" ht="12.95" hidden="false" customHeight="true" outlineLevel="0" collapsed="false">
      <c r="A532" s="2"/>
      <c r="B532" s="2"/>
    </row>
    <row r="533" customFormat="false" ht="12.95" hidden="false" customHeight="true" outlineLevel="0" collapsed="false">
      <c r="A533" s="2"/>
      <c r="B533" s="2"/>
    </row>
    <row r="534" customFormat="false" ht="12.95" hidden="false" customHeight="true" outlineLevel="0" collapsed="false">
      <c r="A534" s="2"/>
      <c r="B534" s="2"/>
    </row>
    <row r="535" customFormat="false" ht="12.95" hidden="false" customHeight="true" outlineLevel="0" collapsed="false">
      <c r="A535" s="2"/>
      <c r="B535" s="2"/>
    </row>
    <row r="536" customFormat="false" ht="12.95" hidden="false" customHeight="true" outlineLevel="0" collapsed="false">
      <c r="A536" s="2"/>
      <c r="B536" s="2"/>
    </row>
    <row r="537" customFormat="false" ht="12.95" hidden="false" customHeight="true" outlineLevel="0" collapsed="false">
      <c r="A537" s="2"/>
      <c r="B537" s="2"/>
    </row>
    <row r="538" customFormat="false" ht="12.95" hidden="false" customHeight="true" outlineLevel="0" collapsed="false">
      <c r="A538" s="2"/>
      <c r="B538" s="2"/>
    </row>
    <row r="539" customFormat="false" ht="12.95" hidden="false" customHeight="true" outlineLevel="0" collapsed="false">
      <c r="A539" s="2"/>
      <c r="B539" s="2"/>
    </row>
    <row r="540" customFormat="false" ht="12.95" hidden="false" customHeight="true" outlineLevel="0" collapsed="false">
      <c r="A540" s="2"/>
      <c r="B540" s="2"/>
    </row>
    <row r="541" customFormat="false" ht="12.95" hidden="false" customHeight="true" outlineLevel="0" collapsed="false">
      <c r="A541" s="2"/>
      <c r="B541" s="2"/>
    </row>
    <row r="542" customFormat="false" ht="12.95" hidden="false" customHeight="true" outlineLevel="0" collapsed="false">
      <c r="A542" s="2"/>
      <c r="B542" s="2"/>
    </row>
    <row r="543" customFormat="false" ht="12.95" hidden="false" customHeight="true" outlineLevel="0" collapsed="false">
      <c r="A543" s="2"/>
      <c r="B543" s="2"/>
    </row>
    <row r="544" customFormat="false" ht="12.95" hidden="false" customHeight="true" outlineLevel="0" collapsed="false">
      <c r="A544" s="2"/>
      <c r="B544" s="2"/>
    </row>
    <row r="545" customFormat="false" ht="12.95" hidden="false" customHeight="true" outlineLevel="0" collapsed="false">
      <c r="A545" s="2"/>
      <c r="B545" s="2"/>
    </row>
    <row r="546" customFormat="false" ht="12.95" hidden="false" customHeight="true" outlineLevel="0" collapsed="false">
      <c r="A546" s="2"/>
      <c r="B546" s="2"/>
    </row>
    <row r="547" customFormat="false" ht="12.95" hidden="false" customHeight="true" outlineLevel="0" collapsed="false">
      <c r="A547" s="2"/>
      <c r="B547" s="2"/>
    </row>
    <row r="548" customFormat="false" ht="12.95" hidden="false" customHeight="true" outlineLevel="0" collapsed="false">
      <c r="A548" s="2"/>
      <c r="B548" s="2"/>
    </row>
    <row r="549" customFormat="false" ht="12.95" hidden="false" customHeight="true" outlineLevel="0" collapsed="false">
      <c r="A549" s="2"/>
      <c r="B549" s="2"/>
    </row>
    <row r="550" customFormat="false" ht="12.95" hidden="false" customHeight="true" outlineLevel="0" collapsed="false">
      <c r="A550" s="2"/>
      <c r="B550" s="2"/>
    </row>
    <row r="551" customFormat="false" ht="12.95" hidden="false" customHeight="true" outlineLevel="0" collapsed="false">
      <c r="A551" s="2"/>
      <c r="B551" s="2"/>
    </row>
    <row r="552" customFormat="false" ht="12.95" hidden="false" customHeight="true" outlineLevel="0" collapsed="false">
      <c r="A552" s="2"/>
      <c r="B552" s="2"/>
    </row>
    <row r="553" customFormat="false" ht="12.95" hidden="false" customHeight="true" outlineLevel="0" collapsed="false">
      <c r="A553" s="2"/>
      <c r="B553" s="2"/>
    </row>
    <row r="554" customFormat="false" ht="12.95" hidden="false" customHeight="true" outlineLevel="0" collapsed="false">
      <c r="A554" s="2"/>
      <c r="B554" s="2"/>
    </row>
    <row r="555" customFormat="false" ht="12.95" hidden="false" customHeight="true" outlineLevel="0" collapsed="false">
      <c r="A555" s="2"/>
      <c r="B555" s="2"/>
    </row>
    <row r="556" customFormat="false" ht="12.95" hidden="false" customHeight="true" outlineLevel="0" collapsed="false">
      <c r="A556" s="2"/>
      <c r="B556" s="2"/>
    </row>
    <row r="557" customFormat="false" ht="12.95" hidden="false" customHeight="true" outlineLevel="0" collapsed="false">
      <c r="A557" s="2"/>
      <c r="B557" s="2"/>
    </row>
    <row r="558" customFormat="false" ht="12.95" hidden="false" customHeight="true" outlineLevel="0" collapsed="false">
      <c r="A558" s="2"/>
      <c r="B558" s="2"/>
    </row>
    <row r="559" customFormat="false" ht="12.95" hidden="false" customHeight="true" outlineLevel="0" collapsed="false">
      <c r="A559" s="2"/>
      <c r="B559" s="2"/>
    </row>
    <row r="560" customFormat="false" ht="12.95" hidden="false" customHeight="true" outlineLevel="0" collapsed="false">
      <c r="A560" s="2"/>
      <c r="B560" s="2"/>
    </row>
    <row r="561" customFormat="false" ht="12.95" hidden="false" customHeight="true" outlineLevel="0" collapsed="false">
      <c r="A561" s="2"/>
      <c r="B561" s="2"/>
    </row>
    <row r="562" customFormat="false" ht="12.95" hidden="false" customHeight="true" outlineLevel="0" collapsed="false">
      <c r="A562" s="2"/>
      <c r="B562" s="2"/>
    </row>
    <row r="563" customFormat="false" ht="12.95" hidden="false" customHeight="true" outlineLevel="0" collapsed="false">
      <c r="A563" s="2"/>
      <c r="B563" s="2"/>
    </row>
    <row r="564" customFormat="false" ht="12.95" hidden="false" customHeight="true" outlineLevel="0" collapsed="false">
      <c r="A564" s="2"/>
      <c r="B564" s="2"/>
    </row>
    <row r="565" customFormat="false" ht="12.95" hidden="false" customHeight="true" outlineLevel="0" collapsed="false">
      <c r="A565" s="2"/>
      <c r="B565" s="2"/>
    </row>
    <row r="566" customFormat="false" ht="12.95" hidden="false" customHeight="true" outlineLevel="0" collapsed="false">
      <c r="A566" s="2"/>
      <c r="B566" s="2"/>
    </row>
    <row r="567" customFormat="false" ht="12.95" hidden="false" customHeight="true" outlineLevel="0" collapsed="false">
      <c r="A567" s="2"/>
      <c r="B567" s="2"/>
    </row>
    <row r="568" customFormat="false" ht="12.95" hidden="false" customHeight="true" outlineLevel="0" collapsed="false">
      <c r="A568" s="2"/>
      <c r="B568" s="2"/>
    </row>
    <row r="569" customFormat="false" ht="12.95" hidden="false" customHeight="true" outlineLevel="0" collapsed="false">
      <c r="A569" s="2"/>
      <c r="B569" s="2"/>
    </row>
    <row r="570" customFormat="false" ht="12.95" hidden="false" customHeight="true" outlineLevel="0" collapsed="false">
      <c r="A570" s="2"/>
      <c r="B570" s="2"/>
    </row>
    <row r="571" customFormat="false" ht="12.95" hidden="false" customHeight="true" outlineLevel="0" collapsed="false">
      <c r="A571" s="2"/>
      <c r="B571" s="2"/>
    </row>
    <row r="572" customFormat="false" ht="12.95" hidden="false" customHeight="true" outlineLevel="0" collapsed="false">
      <c r="A572" s="2"/>
      <c r="B572" s="2"/>
    </row>
    <row r="573" customFormat="false" ht="12.95" hidden="false" customHeight="true" outlineLevel="0" collapsed="false">
      <c r="A573" s="2"/>
      <c r="B573" s="2"/>
    </row>
    <row r="574" customFormat="false" ht="12.95" hidden="false" customHeight="true" outlineLevel="0" collapsed="false">
      <c r="A574" s="2"/>
      <c r="B574" s="2"/>
    </row>
    <row r="575" customFormat="false" ht="12.95" hidden="false" customHeight="true" outlineLevel="0" collapsed="false">
      <c r="A575" s="2"/>
      <c r="B575" s="2"/>
    </row>
    <row r="576" customFormat="false" ht="12.95" hidden="false" customHeight="true" outlineLevel="0" collapsed="false">
      <c r="A576" s="2"/>
      <c r="B576" s="2"/>
    </row>
    <row r="577" customFormat="false" ht="12.95" hidden="false" customHeight="true" outlineLevel="0" collapsed="false">
      <c r="A577" s="2"/>
      <c r="B577" s="2"/>
    </row>
    <row r="578" customFormat="false" ht="12.95" hidden="false" customHeight="true" outlineLevel="0" collapsed="false">
      <c r="A578" s="2"/>
      <c r="B578" s="2"/>
    </row>
    <row r="579" customFormat="false" ht="12.95" hidden="false" customHeight="true" outlineLevel="0" collapsed="false">
      <c r="A579" s="2"/>
      <c r="B579" s="2"/>
    </row>
    <row r="580" customFormat="false" ht="12.95" hidden="false" customHeight="true" outlineLevel="0" collapsed="false">
      <c r="A580" s="2"/>
      <c r="B580" s="2"/>
    </row>
    <row r="581" customFormat="false" ht="12.95" hidden="false" customHeight="true" outlineLevel="0" collapsed="false">
      <c r="A581" s="2"/>
      <c r="B581" s="2"/>
    </row>
    <row r="582" customFormat="false" ht="12.95" hidden="false" customHeight="true" outlineLevel="0" collapsed="false">
      <c r="A582" s="2"/>
      <c r="B582" s="2"/>
    </row>
    <row r="583" customFormat="false" ht="12.95" hidden="false" customHeight="true" outlineLevel="0" collapsed="false">
      <c r="A583" s="2"/>
      <c r="B583" s="2"/>
    </row>
    <row r="584" customFormat="false" ht="12.95" hidden="false" customHeight="true" outlineLevel="0" collapsed="false">
      <c r="A584" s="2"/>
      <c r="B584" s="2"/>
    </row>
    <row r="585" customFormat="false" ht="12.95" hidden="false" customHeight="true" outlineLevel="0" collapsed="false">
      <c r="A585" s="2"/>
      <c r="B585" s="2"/>
    </row>
    <row r="586" customFormat="false" ht="12.95" hidden="false" customHeight="true" outlineLevel="0" collapsed="false">
      <c r="A586" s="2"/>
      <c r="B586" s="2"/>
    </row>
    <row r="587" customFormat="false" ht="12.95" hidden="false" customHeight="true" outlineLevel="0" collapsed="false">
      <c r="A587" s="2"/>
      <c r="B587" s="2"/>
    </row>
    <row r="588" customFormat="false" ht="12.95" hidden="false" customHeight="true" outlineLevel="0" collapsed="false">
      <c r="A588" s="2"/>
      <c r="B588" s="2"/>
    </row>
    <row r="589" customFormat="false" ht="12.95" hidden="false" customHeight="true" outlineLevel="0" collapsed="false">
      <c r="A589" s="2"/>
      <c r="B589" s="2"/>
    </row>
    <row r="590" customFormat="false" ht="12.95" hidden="false" customHeight="true" outlineLevel="0" collapsed="false">
      <c r="A590" s="2"/>
      <c r="B590" s="2"/>
    </row>
    <row r="591" customFormat="false" ht="12.95" hidden="false" customHeight="true" outlineLevel="0" collapsed="false">
      <c r="A591" s="2"/>
      <c r="B591" s="2"/>
    </row>
    <row r="592" customFormat="false" ht="12.95" hidden="false" customHeight="true" outlineLevel="0" collapsed="false">
      <c r="A592" s="2"/>
      <c r="B592" s="2"/>
    </row>
    <row r="593" customFormat="false" ht="12.95" hidden="false" customHeight="true" outlineLevel="0" collapsed="false">
      <c r="A593" s="2"/>
      <c r="B593" s="2"/>
    </row>
    <row r="594" customFormat="false" ht="12.95" hidden="false" customHeight="true" outlineLevel="0" collapsed="false">
      <c r="A594" s="2"/>
      <c r="B594" s="2"/>
    </row>
    <row r="595" customFormat="false" ht="12.95" hidden="false" customHeight="true" outlineLevel="0" collapsed="false">
      <c r="A595" s="2"/>
      <c r="B595" s="2"/>
    </row>
    <row r="596" customFormat="false" ht="12.95" hidden="false" customHeight="true" outlineLevel="0" collapsed="false">
      <c r="A596" s="2"/>
      <c r="B596" s="2"/>
    </row>
    <row r="597" customFormat="false" ht="12.95" hidden="false" customHeight="true" outlineLevel="0" collapsed="false">
      <c r="A597" s="2"/>
      <c r="B597" s="2"/>
    </row>
    <row r="598" customFormat="false" ht="12.95" hidden="false" customHeight="true" outlineLevel="0" collapsed="false">
      <c r="A598" s="2"/>
      <c r="B598" s="2"/>
    </row>
    <row r="599" customFormat="false" ht="12.95" hidden="false" customHeight="true" outlineLevel="0" collapsed="false">
      <c r="A599" s="2"/>
      <c r="B599" s="2"/>
    </row>
    <row r="600" customFormat="false" ht="12.95" hidden="false" customHeight="true" outlineLevel="0" collapsed="false">
      <c r="A600" s="2"/>
      <c r="B600" s="2"/>
    </row>
    <row r="601" customFormat="false" ht="12.95" hidden="false" customHeight="true" outlineLevel="0" collapsed="false">
      <c r="A601" s="2"/>
      <c r="B601" s="2"/>
    </row>
    <row r="602" customFormat="false" ht="12.95" hidden="false" customHeight="true" outlineLevel="0" collapsed="false">
      <c r="A602" s="2"/>
      <c r="B602" s="2"/>
    </row>
    <row r="603" customFormat="false" ht="12.95" hidden="false" customHeight="true" outlineLevel="0" collapsed="false">
      <c r="A603" s="2"/>
      <c r="B603" s="2"/>
    </row>
    <row r="604" customFormat="false" ht="12.95" hidden="false" customHeight="true" outlineLevel="0" collapsed="false">
      <c r="A604" s="2"/>
      <c r="B604" s="2"/>
    </row>
    <row r="605" customFormat="false" ht="12.95" hidden="false" customHeight="true" outlineLevel="0" collapsed="false">
      <c r="A605" s="2"/>
      <c r="B605" s="2"/>
    </row>
    <row r="606" customFormat="false" ht="12.95" hidden="false" customHeight="true" outlineLevel="0" collapsed="false">
      <c r="A606" s="2"/>
      <c r="B606" s="2"/>
    </row>
    <row r="607" customFormat="false" ht="12.95" hidden="false" customHeight="true" outlineLevel="0" collapsed="false">
      <c r="A607" s="2"/>
      <c r="B607" s="2"/>
    </row>
    <row r="608" customFormat="false" ht="12.95" hidden="false" customHeight="true" outlineLevel="0" collapsed="false">
      <c r="A608" s="2"/>
      <c r="B608" s="2"/>
    </row>
    <row r="609" customFormat="false" ht="12.95" hidden="false" customHeight="true" outlineLevel="0" collapsed="false">
      <c r="A609" s="2"/>
      <c r="B609" s="2"/>
    </row>
    <row r="610" customFormat="false" ht="12.95" hidden="false" customHeight="true" outlineLevel="0" collapsed="false">
      <c r="A610" s="2"/>
      <c r="B610" s="2"/>
    </row>
    <row r="611" customFormat="false" ht="12.95" hidden="false" customHeight="true" outlineLevel="0" collapsed="false">
      <c r="A611" s="2"/>
      <c r="B611" s="2"/>
    </row>
    <row r="612" customFormat="false" ht="12.95" hidden="false" customHeight="true" outlineLevel="0" collapsed="false">
      <c r="A612" s="2"/>
      <c r="B612" s="2"/>
    </row>
    <row r="613" customFormat="false" ht="12.95" hidden="false" customHeight="true" outlineLevel="0" collapsed="false">
      <c r="A613" s="2"/>
      <c r="B613" s="2"/>
    </row>
    <row r="614" customFormat="false" ht="12.95" hidden="false" customHeight="true" outlineLevel="0" collapsed="false">
      <c r="A614" s="2"/>
      <c r="B614" s="2"/>
    </row>
    <row r="615" customFormat="false" ht="12.95" hidden="false" customHeight="true" outlineLevel="0" collapsed="false">
      <c r="A615" s="2"/>
      <c r="B615" s="2"/>
    </row>
    <row r="616" customFormat="false" ht="12.95" hidden="false" customHeight="true" outlineLevel="0" collapsed="false">
      <c r="A616" s="2"/>
      <c r="B616" s="2"/>
    </row>
    <row r="617" customFormat="false" ht="12.95" hidden="false" customHeight="true" outlineLevel="0" collapsed="false">
      <c r="A617" s="2"/>
      <c r="B617" s="2"/>
    </row>
    <row r="618" customFormat="false" ht="12.95" hidden="false" customHeight="true" outlineLevel="0" collapsed="false">
      <c r="A618" s="2"/>
      <c r="B618" s="2"/>
    </row>
    <row r="619" customFormat="false" ht="12.95" hidden="false" customHeight="true" outlineLevel="0" collapsed="false">
      <c r="A619" s="2"/>
      <c r="B619" s="2"/>
    </row>
    <row r="620" customFormat="false" ht="12.95" hidden="false" customHeight="true" outlineLevel="0" collapsed="false">
      <c r="A620" s="2"/>
      <c r="B620" s="2"/>
    </row>
    <row r="621" customFormat="false" ht="12.95" hidden="false" customHeight="true" outlineLevel="0" collapsed="false">
      <c r="A621" s="2"/>
      <c r="B621" s="2"/>
    </row>
    <row r="622" customFormat="false" ht="12.95" hidden="false" customHeight="true" outlineLevel="0" collapsed="false">
      <c r="A622" s="2"/>
      <c r="B622" s="2"/>
    </row>
    <row r="623" customFormat="false" ht="12.95" hidden="false" customHeight="true" outlineLevel="0" collapsed="false">
      <c r="A623" s="2"/>
      <c r="B623" s="2"/>
    </row>
    <row r="624" customFormat="false" ht="12.95" hidden="false" customHeight="true" outlineLevel="0" collapsed="false">
      <c r="A624" s="2"/>
      <c r="B624" s="2"/>
    </row>
    <row r="625" customFormat="false" ht="12.95" hidden="false" customHeight="true" outlineLevel="0" collapsed="false">
      <c r="A625" s="2"/>
      <c r="B625" s="2"/>
    </row>
    <row r="626" customFormat="false" ht="12.95" hidden="false" customHeight="true" outlineLevel="0" collapsed="false">
      <c r="A626" s="2"/>
      <c r="B626" s="2"/>
    </row>
    <row r="627" customFormat="false" ht="12.95" hidden="false" customHeight="true" outlineLevel="0" collapsed="false">
      <c r="A627" s="2"/>
      <c r="B627" s="2"/>
    </row>
    <row r="628" customFormat="false" ht="12.95" hidden="false" customHeight="true" outlineLevel="0" collapsed="false">
      <c r="A628" s="2"/>
      <c r="B628" s="2"/>
    </row>
    <row r="629" customFormat="false" ht="12.95" hidden="false" customHeight="true" outlineLevel="0" collapsed="false">
      <c r="A629" s="2"/>
      <c r="B629" s="2"/>
    </row>
    <row r="630" customFormat="false" ht="12.95" hidden="false" customHeight="true" outlineLevel="0" collapsed="false">
      <c r="A630" s="2"/>
      <c r="B630" s="2"/>
    </row>
    <row r="631" customFormat="false" ht="12.95" hidden="false" customHeight="true" outlineLevel="0" collapsed="false">
      <c r="A631" s="2"/>
      <c r="B631" s="2"/>
    </row>
    <row r="632" customFormat="false" ht="12.95" hidden="false" customHeight="true" outlineLevel="0" collapsed="false">
      <c r="A632" s="2"/>
      <c r="B632" s="2"/>
    </row>
    <row r="633" customFormat="false" ht="12.95" hidden="false" customHeight="true" outlineLevel="0" collapsed="false">
      <c r="A633" s="2"/>
      <c r="B633" s="2"/>
    </row>
    <row r="634" customFormat="false" ht="12.95" hidden="false" customHeight="true" outlineLevel="0" collapsed="false">
      <c r="A634" s="2"/>
      <c r="B634" s="2"/>
    </row>
    <row r="635" customFormat="false" ht="12.95" hidden="false" customHeight="true" outlineLevel="0" collapsed="false">
      <c r="A635" s="2"/>
      <c r="B635" s="2"/>
    </row>
    <row r="636" customFormat="false" ht="12.95" hidden="false" customHeight="true" outlineLevel="0" collapsed="false">
      <c r="A636" s="2"/>
      <c r="B636" s="2"/>
    </row>
    <row r="637" customFormat="false" ht="12.95" hidden="false" customHeight="true" outlineLevel="0" collapsed="false">
      <c r="A637" s="2"/>
      <c r="B637" s="2"/>
    </row>
    <row r="638" customFormat="false" ht="12.95" hidden="false" customHeight="true" outlineLevel="0" collapsed="false">
      <c r="A638" s="2"/>
      <c r="B638" s="2"/>
    </row>
    <row r="639" customFormat="false" ht="12.95" hidden="false" customHeight="true" outlineLevel="0" collapsed="false">
      <c r="A639" s="2"/>
      <c r="B639" s="2"/>
    </row>
    <row r="640" customFormat="false" ht="12.95" hidden="false" customHeight="true" outlineLevel="0" collapsed="false">
      <c r="A640" s="2"/>
      <c r="B640" s="2"/>
    </row>
    <row r="641" customFormat="false" ht="12.95" hidden="false" customHeight="true" outlineLevel="0" collapsed="false">
      <c r="A641" s="2"/>
      <c r="B641" s="2"/>
    </row>
    <row r="642" customFormat="false" ht="12.95" hidden="false" customHeight="true" outlineLevel="0" collapsed="false">
      <c r="A642" s="2"/>
      <c r="B642" s="2"/>
    </row>
    <row r="643" customFormat="false" ht="12.95" hidden="false" customHeight="true" outlineLevel="0" collapsed="false">
      <c r="A643" s="2"/>
      <c r="B643" s="2"/>
    </row>
    <row r="644" customFormat="false" ht="12.95" hidden="false" customHeight="true" outlineLevel="0" collapsed="false">
      <c r="A644" s="2"/>
      <c r="B644" s="2"/>
    </row>
    <row r="645" customFormat="false" ht="12.95" hidden="false" customHeight="true" outlineLevel="0" collapsed="false">
      <c r="A645" s="2"/>
      <c r="B645" s="2"/>
    </row>
    <row r="646" customFormat="false" ht="12.95" hidden="false" customHeight="true" outlineLevel="0" collapsed="false">
      <c r="A646" s="2"/>
      <c r="B646" s="2"/>
    </row>
    <row r="647" customFormat="false" ht="12.95" hidden="false" customHeight="true" outlineLevel="0" collapsed="false">
      <c r="A647" s="2"/>
      <c r="B647" s="2"/>
    </row>
    <row r="648" customFormat="false" ht="12.95" hidden="false" customHeight="true" outlineLevel="0" collapsed="false">
      <c r="A648" s="2"/>
      <c r="B648" s="2"/>
    </row>
    <row r="649" customFormat="false" ht="12.95" hidden="false" customHeight="true" outlineLevel="0" collapsed="false">
      <c r="A649" s="2"/>
      <c r="B649" s="2"/>
    </row>
    <row r="650" customFormat="false" ht="12.95" hidden="false" customHeight="true" outlineLevel="0" collapsed="false">
      <c r="A650" s="2"/>
      <c r="B650" s="2"/>
    </row>
    <row r="651" customFormat="false" ht="12.95" hidden="false" customHeight="true" outlineLevel="0" collapsed="false">
      <c r="A651" s="2"/>
      <c r="B651" s="2"/>
    </row>
    <row r="652" customFormat="false" ht="12.95" hidden="false" customHeight="true" outlineLevel="0" collapsed="false">
      <c r="A652" s="2"/>
      <c r="B652" s="2"/>
    </row>
    <row r="653" customFormat="false" ht="12.95" hidden="false" customHeight="true" outlineLevel="0" collapsed="false">
      <c r="A653" s="2"/>
      <c r="B653" s="2"/>
    </row>
    <row r="654" customFormat="false" ht="12.95" hidden="false" customHeight="true" outlineLevel="0" collapsed="false">
      <c r="A654" s="2"/>
      <c r="B654" s="2"/>
    </row>
    <row r="655" customFormat="false" ht="12.95" hidden="false" customHeight="true" outlineLevel="0" collapsed="false">
      <c r="A655" s="2"/>
      <c r="B655" s="2"/>
    </row>
    <row r="656" customFormat="false" ht="12.95" hidden="false" customHeight="true" outlineLevel="0" collapsed="false">
      <c r="A656" s="2"/>
      <c r="B656" s="2"/>
    </row>
    <row r="657" customFormat="false" ht="12.95" hidden="false" customHeight="true" outlineLevel="0" collapsed="false">
      <c r="A657" s="2"/>
      <c r="B657" s="2"/>
    </row>
    <row r="658" customFormat="false" ht="12.95" hidden="false" customHeight="true" outlineLevel="0" collapsed="false">
      <c r="A658" s="2"/>
      <c r="B658" s="2"/>
    </row>
    <row r="659" customFormat="false" ht="12.95" hidden="false" customHeight="true" outlineLevel="0" collapsed="false">
      <c r="A659" s="2"/>
      <c r="B659" s="2"/>
    </row>
    <row r="660" customFormat="false" ht="12.95" hidden="false" customHeight="true" outlineLevel="0" collapsed="false">
      <c r="A660" s="2"/>
      <c r="B660" s="2"/>
    </row>
    <row r="661" customFormat="false" ht="12.95" hidden="false" customHeight="true" outlineLevel="0" collapsed="false">
      <c r="A661" s="2"/>
      <c r="B661" s="2"/>
    </row>
    <row r="662" customFormat="false" ht="12.95" hidden="false" customHeight="true" outlineLevel="0" collapsed="false">
      <c r="A662" s="2"/>
      <c r="B662" s="2"/>
    </row>
    <row r="663" customFormat="false" ht="12.95" hidden="false" customHeight="true" outlineLevel="0" collapsed="false">
      <c r="A663" s="2"/>
      <c r="B663" s="2"/>
    </row>
    <row r="664" customFormat="false" ht="12.95" hidden="false" customHeight="true" outlineLevel="0" collapsed="false">
      <c r="A664" s="2"/>
      <c r="B664" s="2"/>
    </row>
    <row r="665" customFormat="false" ht="12.95" hidden="false" customHeight="true" outlineLevel="0" collapsed="false">
      <c r="A665" s="2"/>
      <c r="B665" s="2"/>
    </row>
    <row r="666" customFormat="false" ht="12.95" hidden="false" customHeight="true" outlineLevel="0" collapsed="false">
      <c r="A666" s="2"/>
      <c r="B666" s="2"/>
    </row>
    <row r="667" customFormat="false" ht="12.95" hidden="false" customHeight="true" outlineLevel="0" collapsed="false">
      <c r="A667" s="2"/>
      <c r="B667" s="2"/>
    </row>
    <row r="668" customFormat="false" ht="12.95" hidden="false" customHeight="true" outlineLevel="0" collapsed="false">
      <c r="A668" s="2"/>
      <c r="B668" s="2"/>
    </row>
    <row r="669" customFormat="false" ht="12.95" hidden="false" customHeight="true" outlineLevel="0" collapsed="false">
      <c r="A669" s="2"/>
      <c r="B669" s="2"/>
    </row>
    <row r="670" customFormat="false" ht="12.95" hidden="false" customHeight="true" outlineLevel="0" collapsed="false">
      <c r="A670" s="2"/>
      <c r="B670" s="2"/>
    </row>
    <row r="671" customFormat="false" ht="12.95" hidden="false" customHeight="true" outlineLevel="0" collapsed="false">
      <c r="A671" s="2"/>
      <c r="B671" s="2"/>
    </row>
    <row r="672" customFormat="false" ht="12.95" hidden="false" customHeight="true" outlineLevel="0" collapsed="false">
      <c r="A672" s="2"/>
      <c r="B672" s="2"/>
    </row>
    <row r="673" customFormat="false" ht="12.95" hidden="false" customHeight="true" outlineLevel="0" collapsed="false">
      <c r="A673" s="2"/>
      <c r="B673" s="2"/>
    </row>
    <row r="674" customFormat="false" ht="12.95" hidden="false" customHeight="true" outlineLevel="0" collapsed="false">
      <c r="A674" s="2"/>
      <c r="B674" s="2"/>
    </row>
    <row r="675" customFormat="false" ht="12.95" hidden="false" customHeight="true" outlineLevel="0" collapsed="false">
      <c r="A675" s="2"/>
      <c r="B675" s="2"/>
    </row>
    <row r="676" customFormat="false" ht="12.95" hidden="false" customHeight="true" outlineLevel="0" collapsed="false">
      <c r="A676" s="2"/>
      <c r="B676" s="2"/>
    </row>
    <row r="677" customFormat="false" ht="12.95" hidden="false" customHeight="true" outlineLevel="0" collapsed="false">
      <c r="A677" s="2"/>
      <c r="B677" s="2"/>
    </row>
    <row r="678" customFormat="false" ht="12.95" hidden="false" customHeight="true" outlineLevel="0" collapsed="false">
      <c r="A678" s="2"/>
      <c r="B678" s="2"/>
    </row>
    <row r="679" customFormat="false" ht="12.95" hidden="false" customHeight="true" outlineLevel="0" collapsed="false">
      <c r="A679" s="2"/>
      <c r="B679" s="2"/>
    </row>
    <row r="680" customFormat="false" ht="12.95" hidden="false" customHeight="true" outlineLevel="0" collapsed="false">
      <c r="A680" s="2"/>
      <c r="B680" s="2"/>
    </row>
    <row r="681" customFormat="false" ht="12.95" hidden="false" customHeight="true" outlineLevel="0" collapsed="false">
      <c r="A681" s="2"/>
      <c r="B681" s="2"/>
    </row>
    <row r="682" customFormat="false" ht="12.95" hidden="false" customHeight="true" outlineLevel="0" collapsed="false">
      <c r="A682" s="2"/>
      <c r="B682" s="2"/>
    </row>
    <row r="683" customFormat="false" ht="12.95" hidden="false" customHeight="true" outlineLevel="0" collapsed="false">
      <c r="A683" s="2"/>
      <c r="B683" s="2"/>
    </row>
    <row r="684" customFormat="false" ht="12.95" hidden="false" customHeight="true" outlineLevel="0" collapsed="false">
      <c r="A684" s="2"/>
      <c r="B684" s="2"/>
    </row>
    <row r="685" customFormat="false" ht="12.95" hidden="false" customHeight="true" outlineLevel="0" collapsed="false">
      <c r="A685" s="2"/>
      <c r="B685" s="2"/>
    </row>
    <row r="686" customFormat="false" ht="12.95" hidden="false" customHeight="true" outlineLevel="0" collapsed="false">
      <c r="A686" s="2"/>
      <c r="B686" s="2"/>
    </row>
    <row r="687" customFormat="false" ht="12.95" hidden="false" customHeight="true" outlineLevel="0" collapsed="false">
      <c r="A687" s="2"/>
      <c r="B687" s="2"/>
    </row>
    <row r="688" customFormat="false" ht="12.95" hidden="false" customHeight="true" outlineLevel="0" collapsed="false">
      <c r="A688" s="2"/>
      <c r="B688" s="2"/>
    </row>
    <row r="689" customFormat="false" ht="12.95" hidden="false" customHeight="true" outlineLevel="0" collapsed="false">
      <c r="A689" s="2"/>
      <c r="B689" s="2"/>
    </row>
    <row r="690" customFormat="false" ht="12.95" hidden="false" customHeight="true" outlineLevel="0" collapsed="false">
      <c r="A690" s="2"/>
      <c r="B690" s="2"/>
    </row>
    <row r="691" customFormat="false" ht="12.95" hidden="false" customHeight="true" outlineLevel="0" collapsed="false">
      <c r="A691" s="2"/>
      <c r="B691" s="2"/>
    </row>
    <row r="692" customFormat="false" ht="12.95" hidden="false" customHeight="true" outlineLevel="0" collapsed="false">
      <c r="A692" s="2"/>
      <c r="B692" s="2"/>
    </row>
    <row r="693" customFormat="false" ht="12.95" hidden="false" customHeight="true" outlineLevel="0" collapsed="false">
      <c r="A693" s="2"/>
      <c r="B693" s="2"/>
    </row>
    <row r="694" customFormat="false" ht="12.95" hidden="false" customHeight="true" outlineLevel="0" collapsed="false">
      <c r="A694" s="2"/>
      <c r="B694" s="2"/>
    </row>
    <row r="695" customFormat="false" ht="12.95" hidden="false" customHeight="true" outlineLevel="0" collapsed="false">
      <c r="A695" s="2"/>
      <c r="B695" s="2"/>
    </row>
    <row r="696" customFormat="false" ht="12.95" hidden="false" customHeight="true" outlineLevel="0" collapsed="false">
      <c r="A696" s="2"/>
      <c r="B696" s="2"/>
    </row>
    <row r="697" customFormat="false" ht="12.95" hidden="false" customHeight="true" outlineLevel="0" collapsed="false">
      <c r="A697" s="2"/>
      <c r="B697" s="2"/>
    </row>
    <row r="698" customFormat="false" ht="12.95" hidden="false" customHeight="true" outlineLevel="0" collapsed="false">
      <c r="A698" s="2"/>
      <c r="B698" s="2"/>
    </row>
    <row r="699" customFormat="false" ht="12.95" hidden="false" customHeight="true" outlineLevel="0" collapsed="false">
      <c r="A699" s="2"/>
      <c r="B699" s="2"/>
    </row>
    <row r="700" customFormat="false" ht="12.95" hidden="false" customHeight="true" outlineLevel="0" collapsed="false">
      <c r="A700" s="2"/>
      <c r="B700" s="2"/>
    </row>
    <row r="701" customFormat="false" ht="12.95" hidden="false" customHeight="true" outlineLevel="0" collapsed="false">
      <c r="A701" s="2"/>
      <c r="B701" s="2"/>
    </row>
    <row r="702" customFormat="false" ht="12.95" hidden="false" customHeight="true" outlineLevel="0" collapsed="false">
      <c r="A702" s="2"/>
      <c r="B702" s="2"/>
    </row>
    <row r="703" customFormat="false" ht="12.95" hidden="false" customHeight="true" outlineLevel="0" collapsed="false">
      <c r="A703" s="2"/>
      <c r="B703" s="2"/>
    </row>
    <row r="704" customFormat="false" ht="12.95" hidden="false" customHeight="true" outlineLevel="0" collapsed="false">
      <c r="A704" s="2"/>
      <c r="B704" s="2"/>
    </row>
    <row r="705" customFormat="false" ht="12.95" hidden="false" customHeight="true" outlineLevel="0" collapsed="false">
      <c r="A705" s="2"/>
      <c r="B705" s="2"/>
    </row>
    <row r="706" customFormat="false" ht="12.95" hidden="false" customHeight="true" outlineLevel="0" collapsed="false">
      <c r="A706" s="2"/>
      <c r="B706" s="2"/>
    </row>
    <row r="707" customFormat="false" ht="12.95" hidden="false" customHeight="true" outlineLevel="0" collapsed="false">
      <c r="A707" s="2"/>
      <c r="B707" s="2"/>
    </row>
    <row r="708" customFormat="false" ht="12.95" hidden="false" customHeight="true" outlineLevel="0" collapsed="false">
      <c r="A708" s="2"/>
      <c r="B708" s="2"/>
    </row>
    <row r="709" customFormat="false" ht="12.95" hidden="false" customHeight="true" outlineLevel="0" collapsed="false">
      <c r="A709" s="2"/>
      <c r="B709" s="2"/>
    </row>
    <row r="710" customFormat="false" ht="12.95" hidden="false" customHeight="true" outlineLevel="0" collapsed="false">
      <c r="A710" s="2"/>
      <c r="B710" s="2"/>
    </row>
    <row r="711" customFormat="false" ht="12.95" hidden="false" customHeight="true" outlineLevel="0" collapsed="false">
      <c r="A711" s="2"/>
      <c r="B711" s="2"/>
    </row>
    <row r="712" customFormat="false" ht="12.95" hidden="false" customHeight="true" outlineLevel="0" collapsed="false">
      <c r="A712" s="2"/>
      <c r="B712" s="2"/>
    </row>
    <row r="713" customFormat="false" ht="12.95" hidden="false" customHeight="true" outlineLevel="0" collapsed="false">
      <c r="A713" s="2"/>
      <c r="B713" s="2"/>
    </row>
    <row r="714" customFormat="false" ht="12.95" hidden="false" customHeight="true" outlineLevel="0" collapsed="false">
      <c r="A714" s="2"/>
      <c r="B714" s="2"/>
    </row>
    <row r="715" customFormat="false" ht="12.95" hidden="false" customHeight="true" outlineLevel="0" collapsed="false">
      <c r="A715" s="2"/>
      <c r="B715" s="2"/>
    </row>
    <row r="716" customFormat="false" ht="12.95" hidden="false" customHeight="true" outlineLevel="0" collapsed="false">
      <c r="A716" s="2"/>
      <c r="B716" s="2"/>
    </row>
    <row r="717" customFormat="false" ht="12.95" hidden="false" customHeight="true" outlineLevel="0" collapsed="false">
      <c r="A717" s="2"/>
      <c r="B717" s="2"/>
    </row>
    <row r="718" customFormat="false" ht="12.95" hidden="false" customHeight="true" outlineLevel="0" collapsed="false">
      <c r="A718" s="2"/>
      <c r="B718" s="2"/>
    </row>
    <row r="719" customFormat="false" ht="12.95" hidden="false" customHeight="true" outlineLevel="0" collapsed="false">
      <c r="A719" s="2"/>
      <c r="B719" s="2"/>
    </row>
    <row r="720" customFormat="false" ht="12.95" hidden="false" customHeight="true" outlineLevel="0" collapsed="false">
      <c r="A720" s="2"/>
      <c r="B720" s="2"/>
    </row>
    <row r="721" customFormat="false" ht="12.95" hidden="false" customHeight="true" outlineLevel="0" collapsed="false">
      <c r="A721" s="2"/>
      <c r="B721" s="2"/>
    </row>
    <row r="722" customFormat="false" ht="12.95" hidden="false" customHeight="true" outlineLevel="0" collapsed="false">
      <c r="A722" s="2"/>
      <c r="B722" s="2"/>
    </row>
    <row r="723" customFormat="false" ht="12.95" hidden="false" customHeight="true" outlineLevel="0" collapsed="false">
      <c r="A723" s="2"/>
      <c r="B723" s="2"/>
    </row>
    <row r="724" customFormat="false" ht="12.95" hidden="false" customHeight="true" outlineLevel="0" collapsed="false">
      <c r="A724" s="2"/>
      <c r="B724" s="2"/>
    </row>
    <row r="725" customFormat="false" ht="12.95" hidden="false" customHeight="true" outlineLevel="0" collapsed="false">
      <c r="A725" s="2"/>
      <c r="B725" s="2"/>
    </row>
    <row r="726" customFormat="false" ht="12.95" hidden="false" customHeight="true" outlineLevel="0" collapsed="false">
      <c r="A726" s="2"/>
      <c r="B726" s="2"/>
    </row>
    <row r="727" customFormat="false" ht="12.95" hidden="false" customHeight="true" outlineLevel="0" collapsed="false">
      <c r="A727" s="2"/>
      <c r="B727" s="2"/>
    </row>
    <row r="728" customFormat="false" ht="12.95" hidden="false" customHeight="true" outlineLevel="0" collapsed="false">
      <c r="A728" s="2"/>
      <c r="B728" s="2"/>
    </row>
    <row r="729" customFormat="false" ht="12.95" hidden="false" customHeight="true" outlineLevel="0" collapsed="false">
      <c r="A729" s="2"/>
      <c r="B729" s="2"/>
    </row>
    <row r="730" customFormat="false" ht="12.95" hidden="false" customHeight="true" outlineLevel="0" collapsed="false">
      <c r="A730" s="2"/>
      <c r="B730" s="2"/>
    </row>
    <row r="731" customFormat="false" ht="12.95" hidden="false" customHeight="true" outlineLevel="0" collapsed="false">
      <c r="A731" s="2"/>
      <c r="B731" s="2"/>
    </row>
    <row r="732" customFormat="false" ht="12.95" hidden="false" customHeight="true" outlineLevel="0" collapsed="false">
      <c r="A732" s="2"/>
      <c r="B732" s="2"/>
    </row>
    <row r="733" customFormat="false" ht="12.95" hidden="false" customHeight="true" outlineLevel="0" collapsed="false">
      <c r="A733" s="2"/>
      <c r="B733" s="2"/>
    </row>
    <row r="734" customFormat="false" ht="12.95" hidden="false" customHeight="true" outlineLevel="0" collapsed="false">
      <c r="A734" s="2"/>
      <c r="B734" s="2"/>
    </row>
    <row r="735" customFormat="false" ht="12.95" hidden="false" customHeight="true" outlineLevel="0" collapsed="false">
      <c r="A735" s="2"/>
      <c r="B735" s="2"/>
    </row>
    <row r="736" customFormat="false" ht="12.95" hidden="false" customHeight="true" outlineLevel="0" collapsed="false">
      <c r="A736" s="2"/>
      <c r="B736" s="2"/>
    </row>
    <row r="737" customFormat="false" ht="12.95" hidden="false" customHeight="true" outlineLevel="0" collapsed="false">
      <c r="A737" s="2"/>
      <c r="B737" s="2"/>
    </row>
    <row r="738" customFormat="false" ht="12.95" hidden="false" customHeight="true" outlineLevel="0" collapsed="false">
      <c r="A738" s="2"/>
      <c r="B738" s="2"/>
    </row>
    <row r="739" customFormat="false" ht="12.95" hidden="false" customHeight="true" outlineLevel="0" collapsed="false">
      <c r="A739" s="2"/>
      <c r="B739" s="2"/>
    </row>
    <row r="740" customFormat="false" ht="12.95" hidden="false" customHeight="true" outlineLevel="0" collapsed="false">
      <c r="A740" s="2"/>
      <c r="B740" s="2"/>
    </row>
    <row r="741" customFormat="false" ht="12.95" hidden="false" customHeight="true" outlineLevel="0" collapsed="false">
      <c r="A741" s="2"/>
      <c r="B741" s="2"/>
    </row>
    <row r="742" customFormat="false" ht="12.95" hidden="false" customHeight="true" outlineLevel="0" collapsed="false">
      <c r="A742" s="2"/>
      <c r="B742" s="2"/>
    </row>
    <row r="743" customFormat="false" ht="12.95" hidden="false" customHeight="true" outlineLevel="0" collapsed="false">
      <c r="A743" s="2"/>
      <c r="B743" s="2"/>
    </row>
    <row r="744" customFormat="false" ht="12.95" hidden="false" customHeight="true" outlineLevel="0" collapsed="false">
      <c r="A744" s="2"/>
      <c r="B744" s="2"/>
    </row>
    <row r="745" customFormat="false" ht="12.95" hidden="false" customHeight="true" outlineLevel="0" collapsed="false">
      <c r="A745" s="2"/>
      <c r="B745" s="2"/>
    </row>
    <row r="746" customFormat="false" ht="12.95" hidden="false" customHeight="true" outlineLevel="0" collapsed="false">
      <c r="A746" s="2"/>
      <c r="B746" s="2"/>
    </row>
    <row r="747" customFormat="false" ht="12.95" hidden="false" customHeight="true" outlineLevel="0" collapsed="false">
      <c r="A747" s="2"/>
      <c r="B747" s="2"/>
    </row>
    <row r="748" customFormat="false" ht="12.95" hidden="false" customHeight="true" outlineLevel="0" collapsed="false">
      <c r="A748" s="2"/>
      <c r="B748" s="2"/>
    </row>
    <row r="749" customFormat="false" ht="12.95" hidden="false" customHeight="true" outlineLevel="0" collapsed="false">
      <c r="A749" s="2"/>
      <c r="B749" s="2"/>
    </row>
    <row r="750" customFormat="false" ht="12.95" hidden="false" customHeight="true" outlineLevel="0" collapsed="false">
      <c r="A750" s="2"/>
      <c r="B750" s="2"/>
    </row>
    <row r="751" customFormat="false" ht="12.95" hidden="false" customHeight="true" outlineLevel="0" collapsed="false">
      <c r="A751" s="2"/>
      <c r="B751" s="2"/>
    </row>
    <row r="752" customFormat="false" ht="12.95" hidden="false" customHeight="true" outlineLevel="0" collapsed="false">
      <c r="A752" s="2"/>
      <c r="B752" s="2"/>
    </row>
    <row r="753" customFormat="false" ht="12.95" hidden="false" customHeight="true" outlineLevel="0" collapsed="false">
      <c r="A753" s="2"/>
      <c r="B753" s="2"/>
    </row>
    <row r="754" customFormat="false" ht="12.95" hidden="false" customHeight="true" outlineLevel="0" collapsed="false">
      <c r="A754" s="2"/>
      <c r="B754" s="2"/>
    </row>
    <row r="755" customFormat="false" ht="12.95" hidden="false" customHeight="true" outlineLevel="0" collapsed="false">
      <c r="A755" s="2"/>
      <c r="B755" s="2"/>
    </row>
    <row r="756" customFormat="false" ht="12.95" hidden="false" customHeight="true" outlineLevel="0" collapsed="false">
      <c r="A756" s="2"/>
      <c r="B756" s="2"/>
    </row>
    <row r="757" customFormat="false" ht="12.95" hidden="false" customHeight="true" outlineLevel="0" collapsed="false">
      <c r="A757" s="2"/>
      <c r="B757" s="2"/>
    </row>
    <row r="758" customFormat="false" ht="12.95" hidden="false" customHeight="true" outlineLevel="0" collapsed="false">
      <c r="A758" s="2"/>
      <c r="B758" s="2"/>
    </row>
    <row r="759" customFormat="false" ht="12.95" hidden="false" customHeight="true" outlineLevel="0" collapsed="false">
      <c r="A759" s="2"/>
      <c r="B759" s="2"/>
    </row>
    <row r="760" customFormat="false" ht="12.95" hidden="false" customHeight="true" outlineLevel="0" collapsed="false">
      <c r="A760" s="2"/>
      <c r="B760" s="2"/>
    </row>
    <row r="761" customFormat="false" ht="12.95" hidden="false" customHeight="true" outlineLevel="0" collapsed="false">
      <c r="A761" s="2"/>
      <c r="B761" s="2"/>
    </row>
    <row r="762" customFormat="false" ht="12.95" hidden="false" customHeight="true" outlineLevel="0" collapsed="false">
      <c r="A762" s="2"/>
      <c r="B762" s="2"/>
    </row>
    <row r="763" customFormat="false" ht="12.95" hidden="false" customHeight="true" outlineLevel="0" collapsed="false">
      <c r="A763" s="2"/>
      <c r="B763" s="2"/>
    </row>
    <row r="764" customFormat="false" ht="12.95" hidden="false" customHeight="true" outlineLevel="0" collapsed="false">
      <c r="A764" s="2"/>
      <c r="B764" s="2"/>
    </row>
    <row r="765" customFormat="false" ht="12.95" hidden="false" customHeight="true" outlineLevel="0" collapsed="false">
      <c r="A765" s="2"/>
      <c r="B765" s="2"/>
    </row>
    <row r="766" customFormat="false" ht="12.95" hidden="false" customHeight="true" outlineLevel="0" collapsed="false">
      <c r="A766" s="2"/>
      <c r="B766" s="2"/>
    </row>
    <row r="767" customFormat="false" ht="12.95" hidden="false" customHeight="true" outlineLevel="0" collapsed="false">
      <c r="A767" s="2"/>
      <c r="B767" s="2"/>
    </row>
    <row r="768" customFormat="false" ht="12.95" hidden="false" customHeight="true" outlineLevel="0" collapsed="false">
      <c r="A768" s="2"/>
      <c r="B768" s="2"/>
    </row>
    <row r="769" customFormat="false" ht="12.95" hidden="false" customHeight="true" outlineLevel="0" collapsed="false">
      <c r="A769" s="2"/>
      <c r="B769" s="2"/>
    </row>
    <row r="770" customFormat="false" ht="12.95" hidden="false" customHeight="true" outlineLevel="0" collapsed="false">
      <c r="A770" s="2"/>
      <c r="B770" s="2"/>
    </row>
    <row r="771" customFormat="false" ht="12.95" hidden="false" customHeight="true" outlineLevel="0" collapsed="false">
      <c r="A771" s="2"/>
      <c r="B771" s="2"/>
    </row>
    <row r="772" customFormat="false" ht="12.95" hidden="false" customHeight="true" outlineLevel="0" collapsed="false">
      <c r="A772" s="2"/>
      <c r="B772" s="2"/>
    </row>
    <row r="773" customFormat="false" ht="12.95" hidden="false" customHeight="true" outlineLevel="0" collapsed="false">
      <c r="A773" s="2"/>
      <c r="B773" s="2"/>
    </row>
    <row r="774" customFormat="false" ht="12.95" hidden="false" customHeight="true" outlineLevel="0" collapsed="false">
      <c r="A774" s="2"/>
      <c r="B774" s="2"/>
    </row>
    <row r="775" customFormat="false" ht="12.95" hidden="false" customHeight="true" outlineLevel="0" collapsed="false">
      <c r="A775" s="2"/>
      <c r="B775" s="2"/>
    </row>
    <row r="776" customFormat="false" ht="12.95" hidden="false" customHeight="true" outlineLevel="0" collapsed="false">
      <c r="A776" s="2"/>
      <c r="B776" s="2"/>
    </row>
    <row r="777" customFormat="false" ht="12.95" hidden="false" customHeight="true" outlineLevel="0" collapsed="false">
      <c r="A777" s="2"/>
      <c r="B777" s="2"/>
    </row>
    <row r="778" customFormat="false" ht="12.95" hidden="false" customHeight="true" outlineLevel="0" collapsed="false">
      <c r="A778" s="2"/>
      <c r="B778" s="2"/>
    </row>
    <row r="779" customFormat="false" ht="12.95" hidden="false" customHeight="true" outlineLevel="0" collapsed="false">
      <c r="A779" s="2"/>
      <c r="B779" s="2"/>
    </row>
    <row r="780" customFormat="false" ht="12.95" hidden="false" customHeight="true" outlineLevel="0" collapsed="false">
      <c r="A780" s="2"/>
      <c r="B780" s="2"/>
    </row>
    <row r="781" customFormat="false" ht="12.95" hidden="false" customHeight="true" outlineLevel="0" collapsed="false">
      <c r="A781" s="2"/>
      <c r="B781" s="2"/>
    </row>
    <row r="782" customFormat="false" ht="12.95" hidden="false" customHeight="true" outlineLevel="0" collapsed="false">
      <c r="A782" s="2"/>
      <c r="B782" s="2"/>
    </row>
    <row r="783" customFormat="false" ht="12.95" hidden="false" customHeight="true" outlineLevel="0" collapsed="false">
      <c r="A783" s="2"/>
      <c r="B783" s="2"/>
    </row>
    <row r="784" customFormat="false" ht="12.95" hidden="false" customHeight="true" outlineLevel="0" collapsed="false">
      <c r="A784" s="2"/>
      <c r="B784" s="2"/>
    </row>
    <row r="785" customFormat="false" ht="12.95" hidden="false" customHeight="true" outlineLevel="0" collapsed="false">
      <c r="A785" s="2"/>
      <c r="B785" s="2"/>
    </row>
    <row r="786" customFormat="false" ht="12.95" hidden="false" customHeight="true" outlineLevel="0" collapsed="false">
      <c r="A786" s="2"/>
      <c r="B786" s="2"/>
    </row>
    <row r="787" customFormat="false" ht="12.95" hidden="false" customHeight="true" outlineLevel="0" collapsed="false">
      <c r="A787" s="2"/>
      <c r="B787" s="2"/>
    </row>
    <row r="788" customFormat="false" ht="12.95" hidden="false" customHeight="true" outlineLevel="0" collapsed="false">
      <c r="A788" s="2"/>
      <c r="B788" s="2"/>
    </row>
    <row r="789" customFormat="false" ht="12.95" hidden="false" customHeight="true" outlineLevel="0" collapsed="false">
      <c r="A789" s="2"/>
      <c r="B789" s="2"/>
    </row>
    <row r="790" customFormat="false" ht="12.95" hidden="false" customHeight="true" outlineLevel="0" collapsed="false">
      <c r="A790" s="2"/>
      <c r="B790" s="2"/>
    </row>
    <row r="791" customFormat="false" ht="12.95" hidden="false" customHeight="true" outlineLevel="0" collapsed="false">
      <c r="A791" s="2"/>
      <c r="B791" s="2"/>
    </row>
    <row r="792" customFormat="false" ht="12.95" hidden="false" customHeight="true" outlineLevel="0" collapsed="false">
      <c r="A792" s="2"/>
      <c r="B792" s="2"/>
    </row>
    <row r="793" customFormat="false" ht="12.95" hidden="false" customHeight="true" outlineLevel="0" collapsed="false">
      <c r="A793" s="2"/>
      <c r="B793" s="2"/>
    </row>
    <row r="794" customFormat="false" ht="12.95" hidden="false" customHeight="true" outlineLevel="0" collapsed="false">
      <c r="A794" s="2"/>
      <c r="B794" s="2"/>
    </row>
    <row r="795" customFormat="false" ht="12.95" hidden="false" customHeight="true" outlineLevel="0" collapsed="false">
      <c r="A795" s="2"/>
      <c r="B795" s="2"/>
    </row>
    <row r="796" customFormat="false" ht="12.95" hidden="false" customHeight="true" outlineLevel="0" collapsed="false">
      <c r="A796" s="2"/>
      <c r="B796" s="2"/>
    </row>
    <row r="797" customFormat="false" ht="12.95" hidden="false" customHeight="true" outlineLevel="0" collapsed="false">
      <c r="A797" s="2"/>
      <c r="B797" s="2"/>
    </row>
    <row r="798" customFormat="false" ht="12.95" hidden="false" customHeight="true" outlineLevel="0" collapsed="false">
      <c r="A798" s="2"/>
      <c r="B798" s="2"/>
    </row>
    <row r="799" customFormat="false" ht="12.95" hidden="false" customHeight="true" outlineLevel="0" collapsed="false">
      <c r="A799" s="2"/>
      <c r="B799" s="2"/>
    </row>
    <row r="800" customFormat="false" ht="12.95" hidden="false" customHeight="true" outlineLevel="0" collapsed="false">
      <c r="A800" s="2"/>
      <c r="B800" s="2"/>
    </row>
    <row r="801" customFormat="false" ht="12.95" hidden="false" customHeight="true" outlineLevel="0" collapsed="false">
      <c r="A801" s="2"/>
      <c r="B801" s="2"/>
    </row>
    <row r="802" customFormat="false" ht="12.95" hidden="false" customHeight="true" outlineLevel="0" collapsed="false">
      <c r="A802" s="2"/>
      <c r="B802" s="2"/>
    </row>
    <row r="803" customFormat="false" ht="12.95" hidden="false" customHeight="true" outlineLevel="0" collapsed="false">
      <c r="A803" s="2"/>
      <c r="B803" s="2"/>
    </row>
    <row r="804" customFormat="false" ht="12.95" hidden="false" customHeight="true" outlineLevel="0" collapsed="false">
      <c r="A804" s="2"/>
      <c r="B804" s="2"/>
    </row>
    <row r="805" customFormat="false" ht="12.95" hidden="false" customHeight="true" outlineLevel="0" collapsed="false">
      <c r="A805" s="2"/>
      <c r="B805" s="2"/>
    </row>
    <row r="806" customFormat="false" ht="12.95" hidden="false" customHeight="true" outlineLevel="0" collapsed="false">
      <c r="A806" s="2"/>
      <c r="B806" s="2"/>
    </row>
    <row r="807" customFormat="false" ht="12.95" hidden="false" customHeight="true" outlineLevel="0" collapsed="false">
      <c r="A807" s="2"/>
      <c r="B807" s="2"/>
    </row>
    <row r="808" customFormat="false" ht="12.95" hidden="false" customHeight="true" outlineLevel="0" collapsed="false">
      <c r="A808" s="2"/>
      <c r="B808" s="2"/>
    </row>
    <row r="809" customFormat="false" ht="12.95" hidden="false" customHeight="true" outlineLevel="0" collapsed="false">
      <c r="A809" s="2"/>
      <c r="B809" s="2"/>
    </row>
    <row r="810" customFormat="false" ht="12.95" hidden="false" customHeight="true" outlineLevel="0" collapsed="false">
      <c r="A810" s="2"/>
      <c r="B810" s="2"/>
    </row>
    <row r="811" customFormat="false" ht="12.95" hidden="false" customHeight="true" outlineLevel="0" collapsed="false">
      <c r="A811" s="2"/>
      <c r="B811" s="2"/>
    </row>
    <row r="812" customFormat="false" ht="12.95" hidden="false" customHeight="true" outlineLevel="0" collapsed="false">
      <c r="A812" s="2"/>
      <c r="B812" s="2"/>
    </row>
    <row r="813" customFormat="false" ht="12.95" hidden="false" customHeight="true" outlineLevel="0" collapsed="false">
      <c r="A813" s="2"/>
      <c r="B813" s="2"/>
    </row>
    <row r="814" customFormat="false" ht="12.95" hidden="false" customHeight="true" outlineLevel="0" collapsed="false">
      <c r="A814" s="2"/>
      <c r="B814" s="2"/>
    </row>
    <row r="815" customFormat="false" ht="12.95" hidden="false" customHeight="true" outlineLevel="0" collapsed="false">
      <c r="A815" s="2"/>
      <c r="B815" s="2"/>
    </row>
    <row r="816" customFormat="false" ht="12.95" hidden="false" customHeight="true" outlineLevel="0" collapsed="false">
      <c r="A816" s="2"/>
      <c r="B816" s="2"/>
    </row>
    <row r="817" customFormat="false" ht="12.95" hidden="false" customHeight="true" outlineLevel="0" collapsed="false">
      <c r="A817" s="2"/>
      <c r="B817" s="2"/>
    </row>
    <row r="818" customFormat="false" ht="12.95" hidden="false" customHeight="true" outlineLevel="0" collapsed="false">
      <c r="A818" s="2"/>
      <c r="B818" s="2"/>
    </row>
    <row r="819" customFormat="false" ht="12.95" hidden="false" customHeight="true" outlineLevel="0" collapsed="false">
      <c r="A819" s="2"/>
      <c r="B819" s="2"/>
    </row>
    <row r="820" customFormat="false" ht="12.95" hidden="false" customHeight="true" outlineLevel="0" collapsed="false">
      <c r="A820" s="2"/>
      <c r="B820" s="2"/>
    </row>
    <row r="821" customFormat="false" ht="12.95" hidden="false" customHeight="true" outlineLevel="0" collapsed="false">
      <c r="A821" s="2"/>
      <c r="B821" s="2"/>
    </row>
    <row r="822" customFormat="false" ht="12.95" hidden="false" customHeight="true" outlineLevel="0" collapsed="false">
      <c r="A822" s="2"/>
      <c r="B822" s="2"/>
    </row>
    <row r="823" customFormat="false" ht="12.95" hidden="false" customHeight="true" outlineLevel="0" collapsed="false">
      <c r="A823" s="2"/>
      <c r="B823" s="2"/>
    </row>
    <row r="824" customFormat="false" ht="12.95" hidden="false" customHeight="true" outlineLevel="0" collapsed="false">
      <c r="A824" s="2"/>
      <c r="B824" s="2"/>
    </row>
    <row r="825" customFormat="false" ht="12.95" hidden="false" customHeight="true" outlineLevel="0" collapsed="false">
      <c r="A825" s="2"/>
      <c r="B825" s="2"/>
    </row>
    <row r="826" customFormat="false" ht="12.95" hidden="false" customHeight="true" outlineLevel="0" collapsed="false">
      <c r="A826" s="2"/>
      <c r="B826" s="2"/>
    </row>
    <row r="827" customFormat="false" ht="12.95" hidden="false" customHeight="true" outlineLevel="0" collapsed="false">
      <c r="A827" s="2"/>
      <c r="B827" s="2"/>
    </row>
    <row r="828" customFormat="false" ht="12.95" hidden="false" customHeight="true" outlineLevel="0" collapsed="false">
      <c r="A828" s="2"/>
      <c r="B828" s="2"/>
    </row>
    <row r="829" customFormat="false" ht="12.95" hidden="false" customHeight="true" outlineLevel="0" collapsed="false">
      <c r="A829" s="2"/>
      <c r="B829" s="2"/>
    </row>
    <row r="830" customFormat="false" ht="12.95" hidden="false" customHeight="true" outlineLevel="0" collapsed="false">
      <c r="A830" s="2"/>
      <c r="B830" s="2"/>
    </row>
    <row r="831" customFormat="false" ht="12.95" hidden="false" customHeight="true" outlineLevel="0" collapsed="false">
      <c r="A831" s="2"/>
      <c r="B831" s="2"/>
    </row>
    <row r="832" customFormat="false" ht="12.95" hidden="false" customHeight="true" outlineLevel="0" collapsed="false">
      <c r="A832" s="2"/>
      <c r="B832" s="2"/>
    </row>
    <row r="833" customFormat="false" ht="12.95" hidden="false" customHeight="true" outlineLevel="0" collapsed="false">
      <c r="A833" s="2"/>
      <c r="B833" s="2"/>
    </row>
    <row r="834" customFormat="false" ht="12.95" hidden="false" customHeight="true" outlineLevel="0" collapsed="false">
      <c r="A834" s="2"/>
      <c r="B834" s="2"/>
    </row>
    <row r="835" customFormat="false" ht="12.95" hidden="false" customHeight="true" outlineLevel="0" collapsed="false">
      <c r="A835" s="2"/>
      <c r="B835" s="2"/>
    </row>
    <row r="836" customFormat="false" ht="12.95" hidden="false" customHeight="true" outlineLevel="0" collapsed="false">
      <c r="A836" s="2"/>
      <c r="B836" s="2"/>
    </row>
    <row r="837" customFormat="false" ht="12.95" hidden="false" customHeight="true" outlineLevel="0" collapsed="false">
      <c r="A837" s="2"/>
      <c r="B837" s="2"/>
    </row>
    <row r="838" customFormat="false" ht="12.95" hidden="false" customHeight="true" outlineLevel="0" collapsed="false">
      <c r="A838" s="2"/>
      <c r="B838" s="2"/>
    </row>
    <row r="839" customFormat="false" ht="12.95" hidden="false" customHeight="true" outlineLevel="0" collapsed="false">
      <c r="A839" s="2"/>
      <c r="B839" s="2"/>
    </row>
    <row r="840" customFormat="false" ht="12.95" hidden="false" customHeight="true" outlineLevel="0" collapsed="false">
      <c r="A840" s="2"/>
      <c r="B840" s="2"/>
    </row>
    <row r="841" customFormat="false" ht="12.95" hidden="false" customHeight="true" outlineLevel="0" collapsed="false">
      <c r="A841" s="2"/>
      <c r="B841" s="2"/>
    </row>
    <row r="842" customFormat="false" ht="12.95" hidden="false" customHeight="true" outlineLevel="0" collapsed="false">
      <c r="A842" s="2"/>
      <c r="B842" s="2"/>
    </row>
    <row r="843" customFormat="false" ht="12.95" hidden="false" customHeight="true" outlineLevel="0" collapsed="false">
      <c r="A843" s="2"/>
      <c r="B843" s="2"/>
    </row>
    <row r="844" customFormat="false" ht="12.95" hidden="false" customHeight="true" outlineLevel="0" collapsed="false">
      <c r="A844" s="2"/>
      <c r="B844" s="2"/>
    </row>
    <row r="845" customFormat="false" ht="12.95" hidden="false" customHeight="true" outlineLevel="0" collapsed="false">
      <c r="A845" s="2"/>
      <c r="B845" s="2"/>
    </row>
    <row r="846" customFormat="false" ht="12.95" hidden="false" customHeight="true" outlineLevel="0" collapsed="false">
      <c r="A846" s="2"/>
      <c r="B846" s="2"/>
    </row>
    <row r="847" customFormat="false" ht="12.95" hidden="false" customHeight="true" outlineLevel="0" collapsed="false">
      <c r="A847" s="2"/>
      <c r="B847" s="2"/>
    </row>
    <row r="848" customFormat="false" ht="12.95" hidden="false" customHeight="true" outlineLevel="0" collapsed="false">
      <c r="A848" s="2"/>
      <c r="B848" s="2"/>
    </row>
    <row r="849" customFormat="false" ht="12.95" hidden="false" customHeight="true" outlineLevel="0" collapsed="false">
      <c r="A849" s="2"/>
      <c r="B849" s="2"/>
    </row>
    <row r="850" customFormat="false" ht="12.95" hidden="false" customHeight="true" outlineLevel="0" collapsed="false">
      <c r="A850" s="2"/>
      <c r="B850" s="2"/>
    </row>
    <row r="851" customFormat="false" ht="12.95" hidden="false" customHeight="true" outlineLevel="0" collapsed="false">
      <c r="A851" s="2"/>
      <c r="B851" s="2"/>
    </row>
    <row r="852" customFormat="false" ht="12.95" hidden="false" customHeight="true" outlineLevel="0" collapsed="false">
      <c r="A852" s="2"/>
      <c r="B852" s="2"/>
    </row>
    <row r="853" customFormat="false" ht="12.95" hidden="false" customHeight="true" outlineLevel="0" collapsed="false">
      <c r="A853" s="2"/>
      <c r="B853" s="2"/>
    </row>
    <row r="854" customFormat="false" ht="12.95" hidden="false" customHeight="true" outlineLevel="0" collapsed="false">
      <c r="A854" s="2"/>
      <c r="B854" s="2"/>
    </row>
    <row r="855" customFormat="false" ht="12.95" hidden="false" customHeight="true" outlineLevel="0" collapsed="false">
      <c r="A855" s="2"/>
      <c r="B855" s="2"/>
    </row>
    <row r="856" customFormat="false" ht="12.95" hidden="false" customHeight="true" outlineLevel="0" collapsed="false">
      <c r="A856" s="2"/>
      <c r="B856" s="2"/>
    </row>
    <row r="857" customFormat="false" ht="12.95" hidden="false" customHeight="true" outlineLevel="0" collapsed="false">
      <c r="A857" s="2"/>
      <c r="B857" s="2"/>
    </row>
    <row r="858" customFormat="false" ht="12.95" hidden="false" customHeight="true" outlineLevel="0" collapsed="false">
      <c r="A858" s="2"/>
      <c r="B858" s="2"/>
    </row>
    <row r="859" customFormat="false" ht="12.95" hidden="false" customHeight="true" outlineLevel="0" collapsed="false">
      <c r="A859" s="2"/>
      <c r="B859" s="2"/>
    </row>
    <row r="860" customFormat="false" ht="12.95" hidden="false" customHeight="true" outlineLevel="0" collapsed="false">
      <c r="A860" s="2"/>
      <c r="B860" s="2"/>
    </row>
    <row r="861" customFormat="false" ht="12.95" hidden="false" customHeight="true" outlineLevel="0" collapsed="false">
      <c r="A861" s="2"/>
      <c r="B861" s="2"/>
    </row>
    <row r="862" customFormat="false" ht="12.95" hidden="false" customHeight="true" outlineLevel="0" collapsed="false">
      <c r="A862" s="2"/>
      <c r="B862" s="2"/>
    </row>
    <row r="863" customFormat="false" ht="12.95" hidden="false" customHeight="true" outlineLevel="0" collapsed="false">
      <c r="A863" s="2"/>
      <c r="B863" s="2"/>
    </row>
    <row r="864" customFormat="false" ht="12.95" hidden="false" customHeight="true" outlineLevel="0" collapsed="false">
      <c r="A864" s="2"/>
      <c r="B864" s="2"/>
    </row>
    <row r="865" customFormat="false" ht="12.95" hidden="false" customHeight="true" outlineLevel="0" collapsed="false">
      <c r="A865" s="2"/>
      <c r="B865" s="2"/>
    </row>
    <row r="866" customFormat="false" ht="12.95" hidden="false" customHeight="true" outlineLevel="0" collapsed="false">
      <c r="A866" s="2"/>
      <c r="B866" s="2"/>
    </row>
    <row r="867" customFormat="false" ht="12.95" hidden="false" customHeight="true" outlineLevel="0" collapsed="false">
      <c r="A867" s="2"/>
      <c r="B867" s="2"/>
    </row>
    <row r="868" customFormat="false" ht="12.95" hidden="false" customHeight="true" outlineLevel="0" collapsed="false">
      <c r="A868" s="2"/>
      <c r="B868" s="2"/>
    </row>
    <row r="869" customFormat="false" ht="12.95" hidden="false" customHeight="true" outlineLevel="0" collapsed="false">
      <c r="A869" s="2"/>
      <c r="B869" s="2"/>
    </row>
    <row r="870" customFormat="false" ht="12.95" hidden="false" customHeight="true" outlineLevel="0" collapsed="false">
      <c r="A870" s="2"/>
      <c r="B870" s="2"/>
    </row>
    <row r="871" customFormat="false" ht="12.95" hidden="false" customHeight="true" outlineLevel="0" collapsed="false">
      <c r="A871" s="2"/>
      <c r="B871" s="2"/>
    </row>
    <row r="872" customFormat="false" ht="12.95" hidden="false" customHeight="true" outlineLevel="0" collapsed="false">
      <c r="A872" s="2"/>
      <c r="B872" s="2"/>
    </row>
    <row r="873" customFormat="false" ht="12.95" hidden="false" customHeight="true" outlineLevel="0" collapsed="false">
      <c r="A873" s="2"/>
      <c r="B873" s="2"/>
    </row>
    <row r="874" customFormat="false" ht="12.95" hidden="false" customHeight="true" outlineLevel="0" collapsed="false">
      <c r="A874" s="2"/>
      <c r="B874" s="2"/>
    </row>
    <row r="875" customFormat="false" ht="12.95" hidden="false" customHeight="true" outlineLevel="0" collapsed="false">
      <c r="A875" s="2"/>
      <c r="B875" s="2"/>
    </row>
    <row r="876" customFormat="false" ht="12.95" hidden="false" customHeight="true" outlineLevel="0" collapsed="false">
      <c r="A876" s="2"/>
      <c r="B876" s="2"/>
    </row>
    <row r="877" customFormat="false" ht="12.95" hidden="false" customHeight="true" outlineLevel="0" collapsed="false">
      <c r="A877" s="2"/>
      <c r="B877" s="2"/>
    </row>
    <row r="878" customFormat="false" ht="12.95" hidden="false" customHeight="true" outlineLevel="0" collapsed="false">
      <c r="A878" s="2"/>
      <c r="B878" s="2"/>
    </row>
    <row r="879" customFormat="false" ht="12.95" hidden="false" customHeight="true" outlineLevel="0" collapsed="false">
      <c r="A879" s="2"/>
      <c r="B879" s="2"/>
    </row>
    <row r="880" customFormat="false" ht="12.95" hidden="false" customHeight="true" outlineLevel="0" collapsed="false">
      <c r="A880" s="2"/>
      <c r="B880" s="2"/>
    </row>
    <row r="881" customFormat="false" ht="12.95" hidden="false" customHeight="true" outlineLevel="0" collapsed="false">
      <c r="A881" s="2"/>
      <c r="B881" s="2"/>
    </row>
    <row r="882" customFormat="false" ht="12.95" hidden="false" customHeight="true" outlineLevel="0" collapsed="false">
      <c r="A882" s="2"/>
      <c r="B882" s="2"/>
    </row>
    <row r="883" customFormat="false" ht="12.95" hidden="false" customHeight="true" outlineLevel="0" collapsed="false">
      <c r="A883" s="2"/>
      <c r="B883" s="2"/>
    </row>
    <row r="884" customFormat="false" ht="12.95" hidden="false" customHeight="true" outlineLevel="0" collapsed="false">
      <c r="A884" s="2"/>
      <c r="B884" s="2"/>
    </row>
    <row r="885" customFormat="false" ht="12.95" hidden="false" customHeight="true" outlineLevel="0" collapsed="false">
      <c r="A885" s="2"/>
      <c r="B885" s="2"/>
    </row>
    <row r="886" customFormat="false" ht="12.95" hidden="false" customHeight="true" outlineLevel="0" collapsed="false">
      <c r="A886" s="2"/>
      <c r="B886" s="2"/>
    </row>
    <row r="887" customFormat="false" ht="12.95" hidden="false" customHeight="true" outlineLevel="0" collapsed="false">
      <c r="A887" s="2"/>
      <c r="B887" s="2"/>
    </row>
    <row r="888" customFormat="false" ht="12.95" hidden="false" customHeight="true" outlineLevel="0" collapsed="false">
      <c r="A888" s="2"/>
      <c r="B888" s="2"/>
    </row>
    <row r="889" customFormat="false" ht="12.95" hidden="false" customHeight="true" outlineLevel="0" collapsed="false">
      <c r="A889" s="2"/>
      <c r="B889" s="2"/>
    </row>
    <row r="890" customFormat="false" ht="12.95" hidden="false" customHeight="true" outlineLevel="0" collapsed="false">
      <c r="A890" s="2"/>
      <c r="B890" s="2"/>
    </row>
    <row r="891" customFormat="false" ht="12.95" hidden="false" customHeight="true" outlineLevel="0" collapsed="false">
      <c r="A891" s="2"/>
      <c r="B891" s="2"/>
    </row>
    <row r="892" customFormat="false" ht="12.95" hidden="false" customHeight="true" outlineLevel="0" collapsed="false">
      <c r="A892" s="2"/>
      <c r="B892" s="2"/>
    </row>
    <row r="893" customFormat="false" ht="12.95" hidden="false" customHeight="true" outlineLevel="0" collapsed="false">
      <c r="A893" s="2"/>
      <c r="B893" s="2"/>
    </row>
    <row r="894" customFormat="false" ht="12.95" hidden="false" customHeight="true" outlineLevel="0" collapsed="false">
      <c r="A894" s="2"/>
      <c r="B894" s="2"/>
    </row>
    <row r="895" customFormat="false" ht="12.95" hidden="false" customHeight="true" outlineLevel="0" collapsed="false">
      <c r="A895" s="2"/>
      <c r="B895" s="2"/>
    </row>
    <row r="896" customFormat="false" ht="12.95" hidden="false" customHeight="true" outlineLevel="0" collapsed="false">
      <c r="A896" s="2"/>
      <c r="B896" s="2"/>
    </row>
    <row r="897" customFormat="false" ht="12.95" hidden="false" customHeight="true" outlineLevel="0" collapsed="false">
      <c r="A897" s="2"/>
      <c r="B897" s="2"/>
    </row>
    <row r="898" customFormat="false" ht="12.95" hidden="false" customHeight="true" outlineLevel="0" collapsed="false">
      <c r="A898" s="2"/>
      <c r="B898" s="2"/>
    </row>
    <row r="899" customFormat="false" ht="12.95" hidden="false" customHeight="true" outlineLevel="0" collapsed="false">
      <c r="A899" s="2"/>
      <c r="B899" s="2"/>
    </row>
    <row r="900" customFormat="false" ht="12.95" hidden="false" customHeight="true" outlineLevel="0" collapsed="false">
      <c r="A900" s="2"/>
      <c r="B900" s="2"/>
    </row>
    <row r="901" customFormat="false" ht="12.95" hidden="false" customHeight="true" outlineLevel="0" collapsed="false">
      <c r="A901" s="2"/>
      <c r="B901" s="2"/>
    </row>
    <row r="902" customFormat="false" ht="12.95" hidden="false" customHeight="true" outlineLevel="0" collapsed="false">
      <c r="A902" s="2"/>
      <c r="B902" s="2"/>
    </row>
    <row r="903" customFormat="false" ht="12.95" hidden="false" customHeight="true" outlineLevel="0" collapsed="false">
      <c r="A903" s="2"/>
      <c r="B903" s="2"/>
    </row>
    <row r="904" customFormat="false" ht="12.95" hidden="false" customHeight="true" outlineLevel="0" collapsed="false">
      <c r="A904" s="2"/>
      <c r="B904" s="2"/>
    </row>
    <row r="905" customFormat="false" ht="12.95" hidden="false" customHeight="true" outlineLevel="0" collapsed="false">
      <c r="A905" s="2"/>
      <c r="B905" s="2"/>
    </row>
    <row r="906" customFormat="false" ht="12.95" hidden="false" customHeight="true" outlineLevel="0" collapsed="false">
      <c r="A906" s="2"/>
      <c r="B906" s="2"/>
    </row>
    <row r="907" customFormat="false" ht="12.95" hidden="false" customHeight="true" outlineLevel="0" collapsed="false">
      <c r="A907" s="2"/>
      <c r="B907" s="2"/>
    </row>
    <row r="908" customFormat="false" ht="12.95" hidden="false" customHeight="true" outlineLevel="0" collapsed="false">
      <c r="A908" s="2"/>
      <c r="B908" s="2"/>
    </row>
    <row r="909" customFormat="false" ht="12.95" hidden="false" customHeight="true" outlineLevel="0" collapsed="false">
      <c r="A909" s="2"/>
      <c r="B909" s="2"/>
    </row>
    <row r="910" customFormat="false" ht="12.95" hidden="false" customHeight="true" outlineLevel="0" collapsed="false">
      <c r="A910" s="2"/>
      <c r="B910" s="2"/>
    </row>
    <row r="911" customFormat="false" ht="12.95" hidden="false" customHeight="true" outlineLevel="0" collapsed="false">
      <c r="A911" s="2"/>
      <c r="B911" s="2"/>
    </row>
    <row r="912" customFormat="false" ht="12.95" hidden="false" customHeight="true" outlineLevel="0" collapsed="false">
      <c r="A912" s="2"/>
      <c r="B912" s="2"/>
    </row>
    <row r="913" customFormat="false" ht="12.95" hidden="false" customHeight="true" outlineLevel="0" collapsed="false">
      <c r="A913" s="2"/>
      <c r="B913" s="2"/>
    </row>
    <row r="914" customFormat="false" ht="12.95" hidden="false" customHeight="true" outlineLevel="0" collapsed="false">
      <c r="A914" s="2"/>
      <c r="B914" s="2"/>
    </row>
    <row r="915" customFormat="false" ht="12.95" hidden="false" customHeight="true" outlineLevel="0" collapsed="false">
      <c r="A915" s="2"/>
      <c r="B915" s="2"/>
    </row>
    <row r="916" customFormat="false" ht="12.95" hidden="false" customHeight="true" outlineLevel="0" collapsed="false">
      <c r="A916" s="2"/>
      <c r="B916" s="2"/>
    </row>
    <row r="917" customFormat="false" ht="12.95" hidden="false" customHeight="true" outlineLevel="0" collapsed="false">
      <c r="A917" s="2"/>
      <c r="B917" s="2"/>
    </row>
    <row r="918" customFormat="false" ht="12.95" hidden="false" customHeight="true" outlineLevel="0" collapsed="false">
      <c r="A918" s="2"/>
      <c r="B918" s="2"/>
    </row>
    <row r="919" customFormat="false" ht="12.95" hidden="false" customHeight="true" outlineLevel="0" collapsed="false">
      <c r="A919" s="2"/>
      <c r="B919" s="2"/>
    </row>
    <row r="920" customFormat="false" ht="12.95" hidden="false" customHeight="true" outlineLevel="0" collapsed="false">
      <c r="A920" s="2"/>
      <c r="B920" s="2"/>
    </row>
    <row r="921" customFormat="false" ht="12.95" hidden="false" customHeight="true" outlineLevel="0" collapsed="false">
      <c r="A921" s="2"/>
      <c r="B921" s="2"/>
    </row>
    <row r="922" customFormat="false" ht="12.95" hidden="false" customHeight="true" outlineLevel="0" collapsed="false">
      <c r="A922" s="2"/>
      <c r="B922" s="2"/>
    </row>
    <row r="923" customFormat="false" ht="12.95" hidden="false" customHeight="true" outlineLevel="0" collapsed="false">
      <c r="A923" s="2"/>
      <c r="B923" s="2"/>
    </row>
    <row r="924" customFormat="false" ht="12.95" hidden="false" customHeight="true" outlineLevel="0" collapsed="false">
      <c r="A924" s="2"/>
      <c r="B924" s="2"/>
    </row>
    <row r="925" customFormat="false" ht="12.95" hidden="false" customHeight="true" outlineLevel="0" collapsed="false">
      <c r="A925" s="2"/>
      <c r="B925" s="2"/>
    </row>
    <row r="926" customFormat="false" ht="12.95" hidden="false" customHeight="true" outlineLevel="0" collapsed="false">
      <c r="A926" s="2"/>
      <c r="B926" s="2"/>
    </row>
    <row r="927" customFormat="false" ht="12.95" hidden="false" customHeight="true" outlineLevel="0" collapsed="false">
      <c r="A927" s="2"/>
      <c r="B927" s="2"/>
    </row>
    <row r="928" customFormat="false" ht="12.95" hidden="false" customHeight="true" outlineLevel="0" collapsed="false">
      <c r="A928" s="2"/>
      <c r="B928" s="2"/>
    </row>
    <row r="929" customFormat="false" ht="12.95" hidden="false" customHeight="true" outlineLevel="0" collapsed="false">
      <c r="A929" s="2"/>
      <c r="B929" s="2"/>
    </row>
    <row r="930" customFormat="false" ht="12.95" hidden="false" customHeight="true" outlineLevel="0" collapsed="false">
      <c r="A930" s="2"/>
      <c r="B930" s="2"/>
    </row>
    <row r="931" customFormat="false" ht="12.95" hidden="false" customHeight="true" outlineLevel="0" collapsed="false">
      <c r="A931" s="2"/>
      <c r="B931" s="2"/>
    </row>
    <row r="932" customFormat="false" ht="12.95" hidden="false" customHeight="true" outlineLevel="0" collapsed="false">
      <c r="A932" s="2"/>
      <c r="B932" s="2"/>
    </row>
    <row r="933" customFormat="false" ht="12.95" hidden="false" customHeight="true" outlineLevel="0" collapsed="false">
      <c r="A933" s="2"/>
      <c r="B933" s="2"/>
    </row>
    <row r="934" customFormat="false" ht="12.95" hidden="false" customHeight="true" outlineLevel="0" collapsed="false">
      <c r="A934" s="2"/>
      <c r="B934" s="2"/>
    </row>
    <row r="935" customFormat="false" ht="12.95" hidden="false" customHeight="true" outlineLevel="0" collapsed="false">
      <c r="A935" s="2"/>
      <c r="B935" s="2"/>
    </row>
    <row r="936" customFormat="false" ht="12.95" hidden="false" customHeight="true" outlineLevel="0" collapsed="false">
      <c r="A936" s="2"/>
      <c r="B936" s="2"/>
    </row>
    <row r="937" customFormat="false" ht="12.95" hidden="false" customHeight="true" outlineLevel="0" collapsed="false">
      <c r="A937" s="2"/>
      <c r="B937" s="2"/>
    </row>
    <row r="938" customFormat="false" ht="12.95" hidden="false" customHeight="true" outlineLevel="0" collapsed="false">
      <c r="A938" s="2"/>
      <c r="B938" s="2"/>
    </row>
    <row r="939" customFormat="false" ht="12.95" hidden="false" customHeight="true" outlineLevel="0" collapsed="false">
      <c r="A939" s="2"/>
      <c r="B939" s="2"/>
    </row>
    <row r="940" customFormat="false" ht="12.95" hidden="false" customHeight="true" outlineLevel="0" collapsed="false">
      <c r="A940" s="2"/>
      <c r="B940" s="2"/>
    </row>
    <row r="941" customFormat="false" ht="12.95" hidden="false" customHeight="true" outlineLevel="0" collapsed="false">
      <c r="A941" s="2"/>
      <c r="B941" s="2"/>
    </row>
    <row r="942" customFormat="false" ht="12.95" hidden="false" customHeight="true" outlineLevel="0" collapsed="false">
      <c r="A942" s="2"/>
      <c r="B942" s="2"/>
    </row>
    <row r="943" customFormat="false" ht="12.95" hidden="false" customHeight="true" outlineLevel="0" collapsed="false">
      <c r="A943" s="2"/>
      <c r="B943" s="2"/>
    </row>
    <row r="944" customFormat="false" ht="12.95" hidden="false" customHeight="true" outlineLevel="0" collapsed="false">
      <c r="A944" s="2"/>
      <c r="B944" s="2"/>
    </row>
    <row r="945" customFormat="false" ht="12.95" hidden="false" customHeight="true" outlineLevel="0" collapsed="false">
      <c r="A945" s="2"/>
      <c r="B945" s="2"/>
    </row>
    <row r="946" customFormat="false" ht="12.95" hidden="false" customHeight="true" outlineLevel="0" collapsed="false">
      <c r="A946" s="2"/>
      <c r="B946" s="2"/>
    </row>
    <row r="947" customFormat="false" ht="12.95" hidden="false" customHeight="true" outlineLevel="0" collapsed="false">
      <c r="A947" s="2"/>
      <c r="B947" s="2"/>
    </row>
    <row r="948" customFormat="false" ht="12.95" hidden="false" customHeight="true" outlineLevel="0" collapsed="false">
      <c r="A948" s="2"/>
      <c r="B948" s="2"/>
    </row>
    <row r="949" customFormat="false" ht="12.95" hidden="false" customHeight="true" outlineLevel="0" collapsed="false">
      <c r="A949" s="2"/>
      <c r="B949" s="2"/>
    </row>
    <row r="950" customFormat="false" ht="12.95" hidden="false" customHeight="true" outlineLevel="0" collapsed="false">
      <c r="A950" s="2"/>
      <c r="B950" s="2"/>
    </row>
    <row r="951" customFormat="false" ht="12.95" hidden="false" customHeight="true" outlineLevel="0" collapsed="false">
      <c r="A951" s="2"/>
      <c r="B951" s="2"/>
    </row>
    <row r="952" customFormat="false" ht="12.95" hidden="false" customHeight="true" outlineLevel="0" collapsed="false">
      <c r="A952" s="2"/>
      <c r="B952" s="2"/>
    </row>
    <row r="953" customFormat="false" ht="12.95" hidden="false" customHeight="true" outlineLevel="0" collapsed="false">
      <c r="A953" s="2"/>
      <c r="B953" s="2"/>
    </row>
    <row r="954" customFormat="false" ht="12.95" hidden="false" customHeight="true" outlineLevel="0" collapsed="false">
      <c r="A954" s="2"/>
      <c r="B954" s="2"/>
    </row>
    <row r="955" customFormat="false" ht="12.95" hidden="false" customHeight="true" outlineLevel="0" collapsed="false">
      <c r="A955" s="2"/>
      <c r="B955" s="2"/>
    </row>
    <row r="956" customFormat="false" ht="12.95" hidden="false" customHeight="true" outlineLevel="0" collapsed="false">
      <c r="A956" s="2"/>
      <c r="B956" s="2"/>
    </row>
    <row r="957" customFormat="false" ht="12.95" hidden="false" customHeight="true" outlineLevel="0" collapsed="false">
      <c r="A957" s="2"/>
      <c r="B957" s="2"/>
    </row>
    <row r="958" customFormat="false" ht="12.95" hidden="false" customHeight="true" outlineLevel="0" collapsed="false">
      <c r="A958" s="2"/>
      <c r="B958" s="2"/>
    </row>
    <row r="959" customFormat="false" ht="12.95" hidden="false" customHeight="true" outlineLevel="0" collapsed="false">
      <c r="A959" s="2"/>
      <c r="B959" s="2"/>
    </row>
    <row r="960" customFormat="false" ht="12.95" hidden="false" customHeight="true" outlineLevel="0" collapsed="false">
      <c r="A960" s="2"/>
      <c r="B960" s="2"/>
    </row>
    <row r="961" customFormat="false" ht="12.95" hidden="false" customHeight="true" outlineLevel="0" collapsed="false">
      <c r="A961" s="2"/>
      <c r="B961" s="2"/>
    </row>
    <row r="962" customFormat="false" ht="12.95" hidden="false" customHeight="true" outlineLevel="0" collapsed="false">
      <c r="A962" s="2"/>
      <c r="B962" s="2"/>
    </row>
    <row r="963" customFormat="false" ht="12.95" hidden="false" customHeight="true" outlineLevel="0" collapsed="false">
      <c r="A963" s="2"/>
      <c r="B963" s="2"/>
    </row>
    <row r="964" customFormat="false" ht="12.95" hidden="false" customHeight="true" outlineLevel="0" collapsed="false">
      <c r="A964" s="2"/>
      <c r="B964" s="2"/>
    </row>
    <row r="965" customFormat="false" ht="12.95" hidden="false" customHeight="true" outlineLevel="0" collapsed="false">
      <c r="A965" s="2"/>
      <c r="B965" s="2"/>
    </row>
    <row r="966" customFormat="false" ht="12.95" hidden="false" customHeight="true" outlineLevel="0" collapsed="false">
      <c r="A966" s="2"/>
      <c r="B966" s="2"/>
    </row>
    <row r="967" customFormat="false" ht="12.95" hidden="false" customHeight="true" outlineLevel="0" collapsed="false">
      <c r="A967" s="2"/>
      <c r="B967" s="2"/>
    </row>
    <row r="968" customFormat="false" ht="12.95" hidden="false" customHeight="true" outlineLevel="0" collapsed="false">
      <c r="A968" s="2"/>
      <c r="B968" s="2"/>
    </row>
    <row r="969" customFormat="false" ht="12.95" hidden="false" customHeight="true" outlineLevel="0" collapsed="false">
      <c r="A969" s="2"/>
      <c r="B969" s="2"/>
    </row>
    <row r="970" customFormat="false" ht="12.95" hidden="false" customHeight="true" outlineLevel="0" collapsed="false">
      <c r="A970" s="2"/>
      <c r="B970" s="2"/>
    </row>
    <row r="971" customFormat="false" ht="12.95" hidden="false" customHeight="true" outlineLevel="0" collapsed="false">
      <c r="A971" s="2"/>
      <c r="B971" s="2"/>
    </row>
    <row r="972" customFormat="false" ht="12.95" hidden="false" customHeight="true" outlineLevel="0" collapsed="false">
      <c r="A972" s="2"/>
      <c r="B972" s="2"/>
    </row>
    <row r="973" customFormat="false" ht="12.95" hidden="false" customHeight="true" outlineLevel="0" collapsed="false">
      <c r="A973" s="2"/>
      <c r="B973" s="2"/>
    </row>
    <row r="974" customFormat="false" ht="12.95" hidden="false" customHeight="true" outlineLevel="0" collapsed="false">
      <c r="A974" s="2"/>
      <c r="B974" s="2"/>
    </row>
    <row r="975" customFormat="false" ht="12.95" hidden="false" customHeight="true" outlineLevel="0" collapsed="false">
      <c r="A975" s="2"/>
      <c r="B975" s="2"/>
    </row>
    <row r="976" customFormat="false" ht="12.95" hidden="false" customHeight="true" outlineLevel="0" collapsed="false">
      <c r="A976" s="2"/>
      <c r="B976" s="2"/>
    </row>
    <row r="977" customFormat="false" ht="12.95" hidden="false" customHeight="true" outlineLevel="0" collapsed="false">
      <c r="A977" s="2"/>
      <c r="B977" s="2"/>
    </row>
    <row r="978" customFormat="false" ht="12.95" hidden="false" customHeight="true" outlineLevel="0" collapsed="false">
      <c r="A978" s="2"/>
      <c r="B978" s="2"/>
    </row>
    <row r="979" customFormat="false" ht="12.95" hidden="false" customHeight="true" outlineLevel="0" collapsed="false">
      <c r="A979" s="2"/>
      <c r="B979" s="2"/>
    </row>
    <row r="980" customFormat="false" ht="12.95" hidden="false" customHeight="true" outlineLevel="0" collapsed="false">
      <c r="A980" s="2"/>
      <c r="B980" s="2"/>
    </row>
    <row r="981" customFormat="false" ht="12.95" hidden="false" customHeight="true" outlineLevel="0" collapsed="false">
      <c r="A981" s="2"/>
      <c r="B981" s="2"/>
    </row>
    <row r="982" customFormat="false" ht="12.95" hidden="false" customHeight="true" outlineLevel="0" collapsed="false">
      <c r="A982" s="2"/>
      <c r="B982" s="2"/>
    </row>
    <row r="983" customFormat="false" ht="12.95" hidden="false" customHeight="true" outlineLevel="0" collapsed="false">
      <c r="A983" s="2"/>
      <c r="B983" s="2"/>
    </row>
    <row r="984" customFormat="false" ht="12.95" hidden="false" customHeight="true" outlineLevel="0" collapsed="false">
      <c r="A984" s="2"/>
      <c r="B984" s="2"/>
    </row>
    <row r="985" customFormat="false" ht="12.95" hidden="false" customHeight="true" outlineLevel="0" collapsed="false">
      <c r="A985" s="2"/>
      <c r="B985" s="2"/>
    </row>
    <row r="986" customFormat="false" ht="12.95" hidden="false" customHeight="true" outlineLevel="0" collapsed="false">
      <c r="A986" s="2"/>
      <c r="B986" s="2"/>
    </row>
    <row r="987" customFormat="false" ht="12.95" hidden="false" customHeight="true" outlineLevel="0" collapsed="false">
      <c r="A987" s="2"/>
      <c r="B987" s="2"/>
    </row>
    <row r="988" customFormat="false" ht="12.95" hidden="false" customHeight="true" outlineLevel="0" collapsed="false">
      <c r="A988" s="2"/>
      <c r="B988" s="2"/>
    </row>
    <row r="989" customFormat="false" ht="12.95" hidden="false" customHeight="true" outlineLevel="0" collapsed="false">
      <c r="A989" s="2"/>
      <c r="B989" s="2"/>
    </row>
    <row r="990" customFormat="false" ht="12.95" hidden="false" customHeight="true" outlineLevel="0" collapsed="false">
      <c r="A990" s="2"/>
      <c r="B990" s="2"/>
    </row>
    <row r="991" customFormat="false" ht="12.95" hidden="false" customHeight="true" outlineLevel="0" collapsed="false">
      <c r="A991" s="2"/>
      <c r="B991" s="2"/>
    </row>
    <row r="992" customFormat="false" ht="12.95" hidden="false" customHeight="true" outlineLevel="0" collapsed="false">
      <c r="A992" s="2"/>
      <c r="B992" s="2"/>
    </row>
    <row r="993" customFormat="false" ht="12.95" hidden="false" customHeight="true" outlineLevel="0" collapsed="false">
      <c r="A993" s="2"/>
      <c r="B993" s="2"/>
    </row>
    <row r="994" customFormat="false" ht="12.95" hidden="false" customHeight="true" outlineLevel="0" collapsed="false">
      <c r="A994" s="2"/>
      <c r="B994" s="2"/>
    </row>
    <row r="995" customFormat="false" ht="12.95" hidden="false" customHeight="true" outlineLevel="0" collapsed="false">
      <c r="A995" s="2"/>
      <c r="B995" s="2"/>
    </row>
    <row r="996" customFormat="false" ht="12.95" hidden="false" customHeight="true" outlineLevel="0" collapsed="false">
      <c r="A996" s="2"/>
      <c r="B996" s="2"/>
    </row>
    <row r="997" customFormat="false" ht="12.95" hidden="false" customHeight="true" outlineLevel="0" collapsed="false">
      <c r="A997" s="2"/>
      <c r="B997" s="2"/>
    </row>
    <row r="998" customFormat="false" ht="12.95" hidden="false" customHeight="true" outlineLevel="0" collapsed="false">
      <c r="A998" s="2"/>
      <c r="B998" s="2"/>
    </row>
    <row r="999" customFormat="false" ht="12.95" hidden="false" customHeight="true" outlineLevel="0" collapsed="false">
      <c r="A999" s="2"/>
      <c r="B999" s="2"/>
    </row>
    <row r="1000" customFormat="false" ht="12.95" hidden="false" customHeight="true" outlineLevel="0" collapsed="false">
      <c r="A1000" s="2"/>
      <c r="B1000" s="2"/>
    </row>
    <row r="1001" customFormat="false" ht="12.95" hidden="false" customHeight="true" outlineLevel="0" collapsed="false">
      <c r="A1001" s="2"/>
      <c r="B1001" s="2"/>
    </row>
    <row r="1002" customFormat="false" ht="12.95" hidden="false" customHeight="true" outlineLevel="0" collapsed="false">
      <c r="A1002" s="2"/>
      <c r="B1002" s="2"/>
    </row>
    <row r="1003" customFormat="false" ht="12.95" hidden="false" customHeight="true" outlineLevel="0" collapsed="false">
      <c r="A1003" s="2"/>
      <c r="B1003" s="2"/>
    </row>
    <row r="1004" customFormat="false" ht="12.95" hidden="false" customHeight="true" outlineLevel="0" collapsed="false">
      <c r="A1004" s="2"/>
      <c r="B1004" s="2"/>
    </row>
    <row r="1005" customFormat="false" ht="12.95" hidden="false" customHeight="true" outlineLevel="0" collapsed="false">
      <c r="A1005" s="2"/>
      <c r="B1005" s="2"/>
    </row>
    <row r="1006" customFormat="false" ht="12.95" hidden="false" customHeight="true" outlineLevel="0" collapsed="false">
      <c r="A1006" s="2"/>
      <c r="B1006" s="2"/>
    </row>
    <row r="1007" customFormat="false" ht="12.95" hidden="false" customHeight="true" outlineLevel="0" collapsed="false">
      <c r="A1007" s="2"/>
      <c r="B1007" s="2"/>
    </row>
    <row r="1008" customFormat="false" ht="12.95" hidden="false" customHeight="true" outlineLevel="0" collapsed="false">
      <c r="A1008" s="2"/>
      <c r="B1008" s="2"/>
    </row>
    <row r="1009" customFormat="false" ht="12.95" hidden="false" customHeight="true" outlineLevel="0" collapsed="false">
      <c r="A1009" s="2"/>
      <c r="B1009" s="2"/>
    </row>
    <row r="1010" customFormat="false" ht="12.95" hidden="false" customHeight="true" outlineLevel="0" collapsed="false">
      <c r="A1010" s="2"/>
      <c r="B1010" s="2"/>
    </row>
    <row r="1011" customFormat="false" ht="12.95" hidden="false" customHeight="true" outlineLevel="0" collapsed="false">
      <c r="A1011" s="2"/>
      <c r="B1011" s="2"/>
    </row>
    <row r="1012" customFormat="false" ht="12.95" hidden="false" customHeight="true" outlineLevel="0" collapsed="false">
      <c r="A1012" s="2"/>
      <c r="B1012" s="2"/>
    </row>
    <row r="1013" customFormat="false" ht="12.95" hidden="false" customHeight="true" outlineLevel="0" collapsed="false">
      <c r="A1013" s="2"/>
      <c r="B1013" s="2"/>
    </row>
    <row r="1014" customFormat="false" ht="12.95" hidden="false" customHeight="true" outlineLevel="0" collapsed="false">
      <c r="A1014" s="2"/>
      <c r="B1014" s="2"/>
    </row>
    <row r="1015" customFormat="false" ht="12.95" hidden="false" customHeight="true" outlineLevel="0" collapsed="false">
      <c r="A1015" s="2"/>
      <c r="B1015" s="2"/>
    </row>
    <row r="1016" customFormat="false" ht="12.95" hidden="false" customHeight="true" outlineLevel="0" collapsed="false">
      <c r="A1016" s="2"/>
      <c r="B1016" s="2"/>
    </row>
    <row r="1017" customFormat="false" ht="12.95" hidden="false" customHeight="true" outlineLevel="0" collapsed="false">
      <c r="A1017" s="2"/>
      <c r="B1017" s="2"/>
    </row>
    <row r="1018" customFormat="false" ht="12.95" hidden="false" customHeight="true" outlineLevel="0" collapsed="false">
      <c r="A1018" s="2"/>
      <c r="B1018" s="2"/>
    </row>
    <row r="1019" customFormat="false" ht="12.95" hidden="false" customHeight="true" outlineLevel="0" collapsed="false">
      <c r="A1019" s="2"/>
      <c r="B1019" s="2"/>
    </row>
    <row r="1020" customFormat="false" ht="12.95" hidden="false" customHeight="true" outlineLevel="0" collapsed="false">
      <c r="A1020" s="2"/>
      <c r="B1020" s="2"/>
    </row>
    <row r="1021" customFormat="false" ht="12.95" hidden="false" customHeight="true" outlineLevel="0" collapsed="false">
      <c r="A1021" s="2"/>
      <c r="B1021" s="2"/>
    </row>
    <row r="1022" customFormat="false" ht="12.95" hidden="false" customHeight="true" outlineLevel="0" collapsed="false">
      <c r="A1022" s="2"/>
      <c r="B1022" s="2"/>
    </row>
    <row r="1023" customFormat="false" ht="12.95" hidden="false" customHeight="true" outlineLevel="0" collapsed="false">
      <c r="A1023" s="2"/>
      <c r="B1023" s="2"/>
    </row>
    <row r="1024" customFormat="false" ht="12.95" hidden="false" customHeight="true" outlineLevel="0" collapsed="false">
      <c r="A1024" s="2"/>
      <c r="B1024" s="2"/>
    </row>
    <row r="1025" customFormat="false" ht="12.95" hidden="false" customHeight="true" outlineLevel="0" collapsed="false">
      <c r="A1025" s="2"/>
      <c r="B1025" s="2"/>
    </row>
    <row r="1026" customFormat="false" ht="12.95" hidden="false" customHeight="true" outlineLevel="0" collapsed="false">
      <c r="A1026" s="2"/>
      <c r="B1026" s="2"/>
    </row>
    <row r="1027" customFormat="false" ht="12.95" hidden="false" customHeight="true" outlineLevel="0" collapsed="false">
      <c r="A1027" s="2"/>
      <c r="B1027" s="2"/>
    </row>
    <row r="1028" customFormat="false" ht="12.95" hidden="false" customHeight="true" outlineLevel="0" collapsed="false">
      <c r="A1028" s="2"/>
      <c r="B1028" s="2"/>
    </row>
    <row r="1029" customFormat="false" ht="12.95" hidden="false" customHeight="true" outlineLevel="0" collapsed="false">
      <c r="A1029" s="2"/>
      <c r="B1029" s="2"/>
    </row>
    <row r="1030" customFormat="false" ht="12.95" hidden="false" customHeight="true" outlineLevel="0" collapsed="false">
      <c r="A1030" s="2"/>
      <c r="B1030" s="2"/>
    </row>
    <row r="1031" customFormat="false" ht="12.95" hidden="false" customHeight="true" outlineLevel="0" collapsed="false">
      <c r="A1031" s="2"/>
      <c r="B1031" s="2"/>
    </row>
    <row r="1032" customFormat="false" ht="12.95" hidden="false" customHeight="true" outlineLevel="0" collapsed="false">
      <c r="A1032" s="2"/>
      <c r="B1032" s="2"/>
    </row>
    <row r="1033" customFormat="false" ht="12.95" hidden="false" customHeight="true" outlineLevel="0" collapsed="false">
      <c r="A1033" s="2"/>
      <c r="B1033" s="2"/>
    </row>
    <row r="1034" customFormat="false" ht="12.95" hidden="false" customHeight="true" outlineLevel="0" collapsed="false">
      <c r="A1034" s="2"/>
      <c r="B1034" s="2"/>
    </row>
    <row r="1035" customFormat="false" ht="12.95" hidden="false" customHeight="true" outlineLevel="0" collapsed="false">
      <c r="A1035" s="2"/>
      <c r="B1035" s="2"/>
    </row>
    <row r="1036" customFormat="false" ht="12.95" hidden="false" customHeight="true" outlineLevel="0" collapsed="false">
      <c r="A1036" s="2"/>
      <c r="B1036" s="2"/>
    </row>
    <row r="1037" customFormat="false" ht="12.95" hidden="false" customHeight="true" outlineLevel="0" collapsed="false">
      <c r="A1037" s="2"/>
      <c r="B1037" s="2"/>
    </row>
    <row r="1038" customFormat="false" ht="12.95" hidden="false" customHeight="true" outlineLevel="0" collapsed="false">
      <c r="A1038" s="2"/>
      <c r="B1038" s="2"/>
    </row>
    <row r="1039" customFormat="false" ht="12.95" hidden="false" customHeight="true" outlineLevel="0" collapsed="false">
      <c r="A1039" s="2"/>
      <c r="B1039" s="2"/>
    </row>
    <row r="1040" customFormat="false" ht="12.95" hidden="false" customHeight="true" outlineLevel="0" collapsed="false">
      <c r="A1040" s="2"/>
      <c r="B1040" s="2"/>
    </row>
    <row r="1041" customFormat="false" ht="12.95" hidden="false" customHeight="true" outlineLevel="0" collapsed="false">
      <c r="A1041" s="2"/>
      <c r="B1041" s="2"/>
    </row>
    <row r="1042" customFormat="false" ht="12.95" hidden="false" customHeight="true" outlineLevel="0" collapsed="false">
      <c r="A1042" s="2"/>
      <c r="B1042" s="2"/>
    </row>
    <row r="1043" customFormat="false" ht="12.95" hidden="false" customHeight="true" outlineLevel="0" collapsed="false">
      <c r="A1043" s="2"/>
      <c r="B1043" s="2"/>
    </row>
    <row r="1044" customFormat="false" ht="12.95" hidden="false" customHeight="true" outlineLevel="0" collapsed="false">
      <c r="A1044" s="2"/>
      <c r="B1044" s="2"/>
    </row>
    <row r="1045" customFormat="false" ht="12.95" hidden="false" customHeight="true" outlineLevel="0" collapsed="false">
      <c r="A1045" s="2"/>
      <c r="B1045" s="2"/>
    </row>
    <row r="1046" customFormat="false" ht="12.95" hidden="false" customHeight="true" outlineLevel="0" collapsed="false">
      <c r="A1046" s="2"/>
      <c r="B1046" s="2"/>
    </row>
    <row r="1047" customFormat="false" ht="12.95" hidden="false" customHeight="true" outlineLevel="0" collapsed="false">
      <c r="A1047" s="2"/>
      <c r="B1047" s="2"/>
    </row>
    <row r="1048" customFormat="false" ht="12.95" hidden="false" customHeight="true" outlineLevel="0" collapsed="false">
      <c r="A1048" s="2"/>
      <c r="B1048" s="2"/>
    </row>
    <row r="1049" customFormat="false" ht="12.95" hidden="false" customHeight="true" outlineLevel="0" collapsed="false">
      <c r="A1049" s="2"/>
      <c r="B1049" s="2"/>
    </row>
    <row r="1050" customFormat="false" ht="12.95" hidden="false" customHeight="true" outlineLevel="0" collapsed="false">
      <c r="A1050" s="2"/>
      <c r="B1050" s="2"/>
    </row>
    <row r="1051" customFormat="false" ht="12.95" hidden="false" customHeight="true" outlineLevel="0" collapsed="false">
      <c r="A1051" s="2"/>
      <c r="B1051" s="2"/>
    </row>
    <row r="1052" customFormat="false" ht="12.95" hidden="false" customHeight="true" outlineLevel="0" collapsed="false">
      <c r="A1052" s="2"/>
      <c r="B1052" s="2"/>
    </row>
    <row r="1053" customFormat="false" ht="12.95" hidden="false" customHeight="true" outlineLevel="0" collapsed="false">
      <c r="A1053" s="2"/>
      <c r="B1053" s="2"/>
    </row>
    <row r="1054" customFormat="false" ht="12.95" hidden="false" customHeight="true" outlineLevel="0" collapsed="false">
      <c r="A1054" s="2"/>
      <c r="B1054" s="2"/>
    </row>
    <row r="1055" customFormat="false" ht="12.95" hidden="false" customHeight="true" outlineLevel="0" collapsed="false">
      <c r="A1055" s="2"/>
      <c r="B1055" s="2"/>
    </row>
    <row r="1056" customFormat="false" ht="12.95" hidden="false" customHeight="true" outlineLevel="0" collapsed="false">
      <c r="A1056" s="2"/>
      <c r="B1056" s="2"/>
    </row>
    <row r="1057" customFormat="false" ht="12.95" hidden="false" customHeight="true" outlineLevel="0" collapsed="false">
      <c r="A1057" s="2"/>
      <c r="B1057" s="2"/>
    </row>
    <row r="1058" customFormat="false" ht="12.95" hidden="false" customHeight="true" outlineLevel="0" collapsed="false">
      <c r="A1058" s="2"/>
      <c r="B1058" s="2"/>
    </row>
    <row r="1059" customFormat="false" ht="12.95" hidden="false" customHeight="true" outlineLevel="0" collapsed="false">
      <c r="A1059" s="2"/>
      <c r="B1059" s="2"/>
    </row>
    <row r="1060" customFormat="false" ht="12.95" hidden="false" customHeight="true" outlineLevel="0" collapsed="false">
      <c r="A1060" s="2"/>
      <c r="B1060" s="2"/>
    </row>
    <row r="1061" customFormat="false" ht="12.95" hidden="false" customHeight="true" outlineLevel="0" collapsed="false">
      <c r="A1061" s="2"/>
      <c r="B1061" s="2"/>
    </row>
    <row r="1062" customFormat="false" ht="12.95" hidden="false" customHeight="true" outlineLevel="0" collapsed="false">
      <c r="A1062" s="2"/>
      <c r="B1062" s="2"/>
    </row>
    <row r="1063" customFormat="false" ht="12.95" hidden="false" customHeight="true" outlineLevel="0" collapsed="false">
      <c r="A1063" s="2"/>
      <c r="B1063" s="2"/>
    </row>
    <row r="1064" customFormat="false" ht="12.95" hidden="false" customHeight="true" outlineLevel="0" collapsed="false">
      <c r="A1064" s="2"/>
      <c r="B1064" s="2"/>
    </row>
    <row r="1065" customFormat="false" ht="12.95" hidden="false" customHeight="true" outlineLevel="0" collapsed="false">
      <c r="A1065" s="2"/>
      <c r="B1065" s="2"/>
    </row>
    <row r="1066" customFormat="false" ht="12.95" hidden="false" customHeight="true" outlineLevel="0" collapsed="false">
      <c r="A1066" s="2"/>
      <c r="B1066" s="2"/>
    </row>
    <row r="1067" customFormat="false" ht="12.95" hidden="false" customHeight="true" outlineLevel="0" collapsed="false">
      <c r="A1067" s="2"/>
      <c r="B1067" s="2"/>
    </row>
    <row r="1068" customFormat="false" ht="12.95" hidden="false" customHeight="true" outlineLevel="0" collapsed="false">
      <c r="A1068" s="2"/>
      <c r="B1068" s="2"/>
    </row>
    <row r="1069" customFormat="false" ht="12.95" hidden="false" customHeight="true" outlineLevel="0" collapsed="false">
      <c r="A1069" s="2"/>
      <c r="B1069" s="2"/>
    </row>
    <row r="1070" customFormat="false" ht="12.95" hidden="false" customHeight="true" outlineLevel="0" collapsed="false">
      <c r="A1070" s="2"/>
      <c r="B1070" s="2"/>
    </row>
    <row r="1071" customFormat="false" ht="12.95" hidden="false" customHeight="true" outlineLevel="0" collapsed="false">
      <c r="A1071" s="2"/>
      <c r="B1071" s="2"/>
    </row>
    <row r="1072" customFormat="false" ht="12.95" hidden="false" customHeight="true" outlineLevel="0" collapsed="false">
      <c r="A1072" s="2"/>
      <c r="B1072" s="2"/>
    </row>
    <row r="1073" customFormat="false" ht="12.95" hidden="false" customHeight="true" outlineLevel="0" collapsed="false">
      <c r="A1073" s="2"/>
      <c r="B1073" s="2"/>
    </row>
    <row r="1074" customFormat="false" ht="12.95" hidden="false" customHeight="true" outlineLevel="0" collapsed="false">
      <c r="A1074" s="2"/>
      <c r="B1074" s="2"/>
    </row>
    <row r="1075" customFormat="false" ht="12.95" hidden="false" customHeight="true" outlineLevel="0" collapsed="false">
      <c r="A1075" s="2"/>
      <c r="B1075" s="2"/>
    </row>
  </sheetData>
  <printOptions headings="false" gridLines="false" gridLinesSet="true" horizontalCentered="false" verticalCentered="false"/>
  <pageMargins left="0.309722222222222" right="0.190277777777778" top="0.35" bottom="0.470138888888889" header="0.511811023622047" footer="0.179861111111111"/>
  <pageSetup paperSize="5" scale="80" fitToWidth="1" fitToHeight="1" pageOrder="downThenOver" orientation="landscape" blackAndWhite="false" draft="false" cellComments="none" horizontalDpi="300" verticalDpi="300" copies="1"/>
  <headerFooter differentFirst="false" differentOddEven="false">
    <oddHeader/>
    <oddFooter>&amp;L&amp;"Arial,Regular"&amp;8&amp;F / &amp;A&amp;C&amp;"Arial,Regular"&amp;8Page &amp;P of &amp;N&amp;R&amp;"Arial,Regular"&amp;8&amp;D</oddFooter>
  </headerFooter>
  <colBreaks count="6" manualBreakCount="6">
    <brk id="38" man="true" max="65535" min="0"/>
    <brk id="54" man="true" max="65535" min="0"/>
    <brk id="70" man="true" max="65535" min="0"/>
    <brk id="86" man="true" max="65535" min="0"/>
    <brk id="102" man="true" max="65535" min="0"/>
    <brk id="11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1" zeroHeight="false" outlineLevelRow="0" outlineLevelCol="0"/>
  <cols>
    <col collapsed="false" customWidth="true" hidden="false" outlineLevel="0" max="1" min="1" style="23" width="7.24"/>
    <col collapsed="false" customWidth="true" hidden="false" outlineLevel="0" max="2" min="2" style="23" width="100.74"/>
    <col collapsed="false" customWidth="false" hidden="false" outlineLevel="0" max="257" min="3" style="23" width="8.99"/>
  </cols>
  <sheetData>
    <row r="1" s="3" customFormat="true" ht="14.1" hidden="false" customHeight="true" outlineLevel="0" collapsed="false">
      <c r="A1" s="6" t="s">
        <v>2</v>
      </c>
      <c r="B1" s="7" t="s">
        <v>3</v>
      </c>
      <c r="D1" s="2"/>
      <c r="F1" s="2"/>
      <c r="T1" s="2"/>
      <c r="V1" s="2"/>
      <c r="X1" s="2"/>
    </row>
    <row r="2" customFormat="false" ht="14.1" hidden="false" customHeight="true" outlineLevel="0" collapsed="false">
      <c r="A2" s="24"/>
      <c r="B2" s="24"/>
      <c r="D2" s="25"/>
      <c r="F2" s="25"/>
      <c r="T2" s="25"/>
      <c r="V2" s="25"/>
      <c r="X2" s="25"/>
    </row>
    <row r="3" customFormat="false" ht="14.1" hidden="false" customHeight="true" outlineLevel="0" collapsed="false">
      <c r="D3" s="25"/>
      <c r="F3" s="25"/>
      <c r="T3" s="25"/>
      <c r="V3" s="25"/>
      <c r="X3" s="25"/>
    </row>
    <row r="4" customFormat="false" ht="15.95" hidden="false" customHeight="true" outlineLevel="0" collapsed="false">
      <c r="A4" s="26" t="s">
        <v>363</v>
      </c>
    </row>
    <row r="5" customFormat="false" ht="51" hidden="false" customHeight="true" outlineLevel="0" collapsed="false">
      <c r="A5" s="27"/>
      <c r="B5" s="28" t="s">
        <v>364</v>
      </c>
    </row>
    <row r="6" customFormat="false" ht="15.95" hidden="false" customHeight="true" outlineLevel="0" collapsed="false">
      <c r="A6" s="27"/>
      <c r="B6" s="24"/>
    </row>
    <row r="7" customFormat="false" ht="15.95" hidden="false" customHeight="true" outlineLevel="0" collapsed="false">
      <c r="A7" s="26" t="s">
        <v>365</v>
      </c>
    </row>
    <row r="8" customFormat="false" ht="38.25" hidden="false" customHeight="true" outlineLevel="0" collapsed="false">
      <c r="A8" s="27"/>
      <c r="B8" s="29" t="s">
        <v>366</v>
      </c>
    </row>
    <row r="9" customFormat="false" ht="38.25" hidden="false" customHeight="true" outlineLevel="0" collapsed="false">
      <c r="A9" s="27"/>
      <c r="B9" s="29" t="s">
        <v>367</v>
      </c>
    </row>
    <row r="10" customFormat="false" ht="51" hidden="false" customHeight="true" outlineLevel="0" collapsed="false">
      <c r="A10" s="27"/>
      <c r="B10" s="29" t="s">
        <v>368</v>
      </c>
    </row>
    <row r="11" customFormat="false" ht="102" hidden="false" customHeight="true" outlineLevel="0" collapsed="false">
      <c r="A11" s="27"/>
      <c r="B11" s="29" t="s">
        <v>369</v>
      </c>
    </row>
    <row r="13" customFormat="false" ht="14.1" hidden="false" customHeight="true" outlineLevel="0" collapsed="false">
      <c r="A13" s="30" t="s">
        <v>370</v>
      </c>
    </row>
    <row r="14" customFormat="false" ht="14.1" hidden="false" customHeight="true" outlineLevel="0" collapsed="false">
      <c r="A14" s="24" t="s">
        <v>234</v>
      </c>
      <c r="B14" s="23" t="s">
        <v>371</v>
      </c>
    </row>
    <row r="15" customFormat="false" ht="14.1" hidden="false" customHeight="true" outlineLevel="0" collapsed="false">
      <c r="A15" s="24" t="s">
        <v>179</v>
      </c>
      <c r="B15" s="23" t="s">
        <v>372</v>
      </c>
    </row>
    <row r="16" customFormat="false" ht="14.1" hidden="false" customHeight="true" outlineLevel="0" collapsed="false">
      <c r="A16" s="24" t="s">
        <v>202</v>
      </c>
      <c r="B16" s="23" t="s">
        <v>373</v>
      </c>
    </row>
    <row r="17" customFormat="false" ht="14.1" hidden="false" customHeight="true" outlineLevel="0" collapsed="false">
      <c r="A17" s="24" t="s">
        <v>353</v>
      </c>
      <c r="B17" s="23" t="s">
        <v>374</v>
      </c>
    </row>
    <row r="18" customFormat="false" ht="14.1" hidden="false" customHeight="true" outlineLevel="0" collapsed="false">
      <c r="A18" s="24" t="s">
        <v>190</v>
      </c>
      <c r="B18" s="23" t="s">
        <v>375</v>
      </c>
    </row>
    <row r="19" customFormat="false" ht="14.1" hidden="false" customHeight="true" outlineLevel="0" collapsed="false">
      <c r="A19" s="24" t="s">
        <v>221</v>
      </c>
      <c r="B19" s="23" t="s">
        <v>376</v>
      </c>
    </row>
    <row r="20" customFormat="false" ht="14.1" hidden="false" customHeight="true" outlineLevel="0" collapsed="false">
      <c r="A20" s="24" t="s">
        <v>194</v>
      </c>
      <c r="B20" s="23" t="s">
        <v>377</v>
      </c>
    </row>
    <row r="21" customFormat="false" ht="14.1" hidden="false" customHeight="true" outlineLevel="0" collapsed="false">
      <c r="A21" s="24" t="s">
        <v>223</v>
      </c>
      <c r="B21" s="23" t="s">
        <v>378</v>
      </c>
    </row>
    <row r="22" customFormat="false" ht="14.1" hidden="false" customHeight="true" outlineLevel="0" collapsed="false">
      <c r="A22" s="24" t="s">
        <v>235</v>
      </c>
      <c r="B22" s="23" t="s">
        <v>379</v>
      </c>
    </row>
    <row r="23" customFormat="false" ht="14.1" hidden="false" customHeight="true" outlineLevel="0" collapsed="false">
      <c r="A23" s="24" t="s">
        <v>236</v>
      </c>
      <c r="B23" s="23" t="s">
        <v>380</v>
      </c>
    </row>
    <row r="24" customFormat="false" ht="14.1" hidden="false" customHeight="true" outlineLevel="0" collapsed="false">
      <c r="A24" s="24" t="s">
        <v>288</v>
      </c>
      <c r="B24" s="23" t="s">
        <v>381</v>
      </c>
    </row>
    <row r="25" customFormat="false" ht="14.1" hidden="false" customHeight="true" outlineLevel="0" collapsed="false">
      <c r="A25" s="24" t="s">
        <v>163</v>
      </c>
      <c r="B25" s="23" t="s">
        <v>382</v>
      </c>
    </row>
    <row r="26" customFormat="false" ht="14.1" hidden="false" customHeight="true" outlineLevel="0" collapsed="false">
      <c r="A26" s="24" t="s">
        <v>169</v>
      </c>
      <c r="B26" s="23" t="s">
        <v>383</v>
      </c>
    </row>
    <row r="27" customFormat="false" ht="14.1" hidden="false" customHeight="true" outlineLevel="0" collapsed="false">
      <c r="A27" s="24" t="s">
        <v>182</v>
      </c>
      <c r="B27" s="23" t="s">
        <v>384</v>
      </c>
    </row>
    <row r="28" customFormat="false" ht="14.1" hidden="false" customHeight="true" outlineLevel="0" collapsed="false">
      <c r="A28" s="24" t="s">
        <v>214</v>
      </c>
      <c r="B28" s="23" t="s">
        <v>385</v>
      </c>
    </row>
    <row r="29" customFormat="false" ht="14.1" hidden="false" customHeight="true" outlineLevel="0" collapsed="false">
      <c r="A29" s="24" t="s">
        <v>351</v>
      </c>
      <c r="B29" s="23" t="s">
        <v>386</v>
      </c>
    </row>
    <row r="30" customFormat="false" ht="14.1" hidden="false" customHeight="true" outlineLevel="0" collapsed="false">
      <c r="A30" s="24" t="s">
        <v>180</v>
      </c>
      <c r="B30" s="23" t="s">
        <v>387</v>
      </c>
    </row>
    <row r="31" customFormat="false" ht="14.1" hidden="false" customHeight="true" outlineLevel="0" collapsed="false">
      <c r="A31" s="24" t="s">
        <v>216</v>
      </c>
      <c r="B31" s="23" t="s">
        <v>388</v>
      </c>
    </row>
    <row r="32" customFormat="false" ht="14.1" hidden="false" customHeight="true" outlineLevel="0" collapsed="false">
      <c r="A32" s="24" t="s">
        <v>187</v>
      </c>
      <c r="B32" s="23" t="s">
        <v>389</v>
      </c>
    </row>
    <row r="33" customFormat="false" ht="14.1" hidden="false" customHeight="true" outlineLevel="0" collapsed="false">
      <c r="A33" s="24" t="s">
        <v>188</v>
      </c>
      <c r="B33" s="23" t="s">
        <v>390</v>
      </c>
    </row>
    <row r="34" customFormat="false" ht="14.1" hidden="false" customHeight="true" outlineLevel="0" collapsed="false">
      <c r="A34" s="24" t="s">
        <v>208</v>
      </c>
      <c r="B34" s="23" t="s">
        <v>391</v>
      </c>
    </row>
    <row r="35" customFormat="false" ht="14.1" hidden="false" customHeight="true" outlineLevel="0" collapsed="false">
      <c r="A35" s="24" t="s">
        <v>339</v>
      </c>
      <c r="B35" s="23" t="s">
        <v>392</v>
      </c>
    </row>
    <row r="36" customFormat="false" ht="14.1" hidden="false" customHeight="true" outlineLevel="0" collapsed="false">
      <c r="A36" s="24" t="s">
        <v>222</v>
      </c>
      <c r="B36" s="23" t="s">
        <v>393</v>
      </c>
    </row>
    <row r="37" customFormat="false" ht="14.1" hidden="false" customHeight="true" outlineLevel="0" collapsed="false">
      <c r="A37" s="24" t="s">
        <v>297</v>
      </c>
      <c r="B37" s="23" t="s">
        <v>394</v>
      </c>
    </row>
    <row r="38" customFormat="false" ht="14.1" hidden="false" customHeight="true" outlineLevel="0" collapsed="false">
      <c r="A38" s="24" t="s">
        <v>298</v>
      </c>
      <c r="B38" s="23" t="s">
        <v>395</v>
      </c>
    </row>
    <row r="39" customFormat="false" ht="14.1" hidden="false" customHeight="true" outlineLevel="0" collapsed="false">
      <c r="A39" s="24" t="s">
        <v>247</v>
      </c>
      <c r="B39" s="23" t="s">
        <v>396</v>
      </c>
    </row>
    <row r="40" customFormat="false" ht="14.1" hidden="false" customHeight="true" outlineLevel="0" collapsed="false">
      <c r="A40" s="23" t="s">
        <v>242</v>
      </c>
      <c r="B40" s="23" t="s">
        <v>397</v>
      </c>
    </row>
    <row r="41" customFormat="false" ht="14.1" hidden="false" customHeight="true" outlineLevel="0" collapsed="false">
      <c r="A41" s="24" t="s">
        <v>398</v>
      </c>
      <c r="B41" s="23" t="s">
        <v>399</v>
      </c>
    </row>
  </sheetData>
  <printOptions headings="false" gridLines="false" gridLinesSet="true" horizontalCentered="false" verticalCentered="false"/>
  <pageMargins left="0.440277777777778" right="0.190277777777778" top="0.35" bottom="0.470138888888889" header="0.511811023622047" footer="0.179861111111111"/>
  <pageSetup paperSize="5" scale="90" fitToWidth="1" fitToHeight="1" pageOrder="downThenOver" orientation="landscape" blackAndWhite="false" draft="false" cellComments="none" horizontalDpi="300" verticalDpi="300" copies="1"/>
  <headerFooter differentFirst="false" differentOddEven="false">
    <oddHeader/>
    <oddFooter>&amp;L&amp;"Arial,Regular"&amp;8&amp;F / &amp;A&amp;C&amp;"Arial,Regular"&amp;8Page &amp;P of &amp;N&amp;R&amp;"Arial,Regula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31T18:52:33Z</dcterms:created>
  <dc:creator>Pansy Benjamin</dc:creator>
  <dc:description/>
  <dc:language>en-US</dc:language>
  <cp:lastModifiedBy>Erlinda Go</cp:lastModifiedBy>
  <cp:lastPrinted>1999-10-28T00:08:46Z</cp:lastPrinted>
  <cp:revision>0</cp:revision>
  <dc:subject/>
  <dc:title/>
</cp:coreProperties>
</file>