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Area" vbProcedure="false">Data!$A$1:$ED$165</definedName>
    <definedName function="false" hidden="false" localSheetId="0" name="_xlnm.Print_Titles" vbProcedure="false">Data!$A:$C,Data!$4:$12</definedName>
    <definedName function="false" hidden="false" localSheetId="1" name="_xlnm.Print_Area" vbProcedure="false">Notes!$A$1:$B$43</definedName>
    <definedName function="false" hidden="false" localSheetId="1" name="_xlnm.Print_Titles" vbProcedure="false">Notes!$1:$2</definedName>
    <definedName function="false" hidden="false" nam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405">
  <si>
    <t xml:space="preserve">United Nations Women's Indicators and Statistics Database (Wistat), version 4</t>
  </si>
  <si>
    <t xml:space="preserve">Copyright © United Nations 1999</t>
  </si>
  <si>
    <t xml:space="preserve">Topic 4.1</t>
  </si>
  <si>
    <t xml:space="preserve">Population by sex, age group and marital status, 1970, 1980 and 1990 census rounds and latest available year.</t>
  </si>
  <si>
    <t xml:space="preserve">Period and sex: 1990 round, female </t>
  </si>
  <si>
    <t xml:space="preserve">Age 15+</t>
  </si>
  <si>
    <t xml:space="preserve">Age 15-19</t>
  </si>
  <si>
    <t xml:space="preserve">Age 20-24</t>
  </si>
  <si>
    <t xml:space="preserve">Age 25_44</t>
  </si>
  <si>
    <t xml:space="preserve">Age 45-59</t>
  </si>
  <si>
    <t xml:space="preserve">Age 60-64</t>
  </si>
  <si>
    <t xml:space="preserve">Age 65-74</t>
  </si>
  <si>
    <t xml:space="preserve">Age 75+</t>
  </si>
  <si>
    <t xml:space="preserve">-</t>
  </si>
  <si>
    <t xml:space="preserve">----</t>
  </si>
  <si>
    <t xml:space="preserve">Region code</t>
  </si>
  <si>
    <t xml:space="preserve">Code</t>
  </si>
  <si>
    <t xml:space="preserve">Country or area</t>
  </si>
  <si>
    <t xml:space="preserve">Year</t>
  </si>
  <si>
    <t xml:space="preserve">Source</t>
  </si>
  <si>
    <t xml:space="preserve">Female pop.</t>
  </si>
  <si>
    <t xml:space="preserve">Single</t>
  </si>
  <si>
    <t xml:space="preserve">Married</t>
  </si>
  <si>
    <t xml:space="preserve">Cons. Married</t>
  </si>
  <si>
    <t xml:space="preserve">Widowed</t>
  </si>
  <si>
    <t xml:space="preserve">Divorced</t>
  </si>
  <si>
    <t xml:space="preserve">Separated</t>
  </si>
  <si>
    <t xml:space="preserve">Unknown</t>
  </si>
  <si>
    <t xml:space="preserve">REGION</t>
  </si>
  <si>
    <t xml:space="preserve">CODE</t>
  </si>
  <si>
    <t xml:space="preserve">COUNTRY</t>
  </si>
  <si>
    <t xml:space="preserve">YEAR</t>
  </si>
  <si>
    <t xml:space="preserve">SOURCE</t>
  </si>
  <si>
    <t xml:space="preserve">FNGEN</t>
  </si>
  <si>
    <t xml:space="preserve">POP15UP_F</t>
  </si>
  <si>
    <t xml:space="preserve">FN1</t>
  </si>
  <si>
    <t xml:space="preserve">S15UP_F</t>
  </si>
  <si>
    <t xml:space="preserve">FN2</t>
  </si>
  <si>
    <t xml:space="preserve">M15UP_F</t>
  </si>
  <si>
    <t xml:space="preserve">FN3</t>
  </si>
  <si>
    <t xml:space="preserve">CM15UP_F</t>
  </si>
  <si>
    <t xml:space="preserve">FN4</t>
  </si>
  <si>
    <t xml:space="preserve">W15UP_F</t>
  </si>
  <si>
    <t xml:space="preserve">FN5</t>
  </si>
  <si>
    <t xml:space="preserve">D15UP_F</t>
  </si>
  <si>
    <t xml:space="preserve">FN6</t>
  </si>
  <si>
    <t xml:space="preserve">SEP15UP_F</t>
  </si>
  <si>
    <t xml:space="preserve">FN7</t>
  </si>
  <si>
    <t xml:space="preserve">U15UP_F</t>
  </si>
  <si>
    <t xml:space="preserve">FN8</t>
  </si>
  <si>
    <t xml:space="preserve">POP1519_F</t>
  </si>
  <si>
    <t xml:space="preserve">FN9</t>
  </si>
  <si>
    <t xml:space="preserve">S1519_F</t>
  </si>
  <si>
    <t xml:space="preserve">FN10</t>
  </si>
  <si>
    <t xml:space="preserve">M1519_F</t>
  </si>
  <si>
    <t xml:space="preserve">FN11</t>
  </si>
  <si>
    <t xml:space="preserve">CM1519_F</t>
  </si>
  <si>
    <t xml:space="preserve">FN12</t>
  </si>
  <si>
    <t xml:space="preserve">W1519_F</t>
  </si>
  <si>
    <t xml:space="preserve">FN13</t>
  </si>
  <si>
    <t xml:space="preserve">D1519_F</t>
  </si>
  <si>
    <t xml:space="preserve">FN14</t>
  </si>
  <si>
    <t xml:space="preserve">SEP1519_F</t>
  </si>
  <si>
    <t xml:space="preserve">FN15</t>
  </si>
  <si>
    <t xml:space="preserve">U1519_F</t>
  </si>
  <si>
    <t xml:space="preserve">FN16</t>
  </si>
  <si>
    <t xml:space="preserve">POP2024_F</t>
  </si>
  <si>
    <t xml:space="preserve">FN17</t>
  </si>
  <si>
    <t xml:space="preserve">S2024_F</t>
  </si>
  <si>
    <t xml:space="preserve">FN18</t>
  </si>
  <si>
    <t xml:space="preserve">M2024_F</t>
  </si>
  <si>
    <t xml:space="preserve">FN19</t>
  </si>
  <si>
    <t xml:space="preserve">CM2024_F</t>
  </si>
  <si>
    <t xml:space="preserve">FN20</t>
  </si>
  <si>
    <t xml:space="preserve">W2024_F</t>
  </si>
  <si>
    <t xml:space="preserve">FN21</t>
  </si>
  <si>
    <t xml:space="preserve">D2024_F</t>
  </si>
  <si>
    <t xml:space="preserve">FN22</t>
  </si>
  <si>
    <t xml:space="preserve">SEP2024_F</t>
  </si>
  <si>
    <t xml:space="preserve">FN23</t>
  </si>
  <si>
    <t xml:space="preserve">U2024_F</t>
  </si>
  <si>
    <t xml:space="preserve">FN24</t>
  </si>
  <si>
    <t xml:space="preserve">POP2544_F</t>
  </si>
  <si>
    <t xml:space="preserve">FN25</t>
  </si>
  <si>
    <t xml:space="preserve">S2544_F</t>
  </si>
  <si>
    <t xml:space="preserve">FN26</t>
  </si>
  <si>
    <t xml:space="preserve">M2544_F</t>
  </si>
  <si>
    <t xml:space="preserve">FN27</t>
  </si>
  <si>
    <t xml:space="preserve">CM2544_F</t>
  </si>
  <si>
    <t xml:space="preserve">FN28</t>
  </si>
  <si>
    <t xml:space="preserve">W2544_F</t>
  </si>
  <si>
    <t xml:space="preserve">FN29</t>
  </si>
  <si>
    <t xml:space="preserve">D2544_F</t>
  </si>
  <si>
    <t xml:space="preserve">FN30</t>
  </si>
  <si>
    <t xml:space="preserve">SEP2544_F</t>
  </si>
  <si>
    <t xml:space="preserve">FN31</t>
  </si>
  <si>
    <t xml:space="preserve">U2544_F</t>
  </si>
  <si>
    <t xml:space="preserve">FN32</t>
  </si>
  <si>
    <t xml:space="preserve">POP4559_F</t>
  </si>
  <si>
    <t xml:space="preserve">FN33</t>
  </si>
  <si>
    <t xml:space="preserve">S4559_F</t>
  </si>
  <si>
    <t xml:space="preserve">FN34</t>
  </si>
  <si>
    <t xml:space="preserve">M4559_F</t>
  </si>
  <si>
    <t xml:space="preserve">FN35</t>
  </si>
  <si>
    <t xml:space="preserve">CM4559_F</t>
  </si>
  <si>
    <t xml:space="preserve">FN36</t>
  </si>
  <si>
    <t xml:space="preserve">W4559_F</t>
  </si>
  <si>
    <t xml:space="preserve">FN37</t>
  </si>
  <si>
    <t xml:space="preserve">D4559_F</t>
  </si>
  <si>
    <t xml:space="preserve">FN38</t>
  </si>
  <si>
    <t xml:space="preserve">SEP4559_F</t>
  </si>
  <si>
    <t xml:space="preserve">FN39</t>
  </si>
  <si>
    <t xml:space="preserve">U4559_F</t>
  </si>
  <si>
    <t xml:space="preserve">FN40</t>
  </si>
  <si>
    <t xml:space="preserve">POP6064_F</t>
  </si>
  <si>
    <t xml:space="preserve">FN41</t>
  </si>
  <si>
    <t xml:space="preserve">S6064_F</t>
  </si>
  <si>
    <t xml:space="preserve">FN42</t>
  </si>
  <si>
    <t xml:space="preserve">M6064_F</t>
  </si>
  <si>
    <t xml:space="preserve">FN43</t>
  </si>
  <si>
    <t xml:space="preserve">CM6064_F</t>
  </si>
  <si>
    <t xml:space="preserve">FN44</t>
  </si>
  <si>
    <t xml:space="preserve">W6064_F</t>
  </si>
  <si>
    <t xml:space="preserve">FN45</t>
  </si>
  <si>
    <t xml:space="preserve">D6064_F</t>
  </si>
  <si>
    <t xml:space="preserve">FN46</t>
  </si>
  <si>
    <t xml:space="preserve">SEP6064_F</t>
  </si>
  <si>
    <t xml:space="preserve">FN47</t>
  </si>
  <si>
    <t xml:space="preserve">U6064_F</t>
  </si>
  <si>
    <t xml:space="preserve">FN48</t>
  </si>
  <si>
    <t xml:space="preserve">POP6574_F</t>
  </si>
  <si>
    <t xml:space="preserve">FN49</t>
  </si>
  <si>
    <t xml:space="preserve">S6574_F</t>
  </si>
  <si>
    <t xml:space="preserve">FN50</t>
  </si>
  <si>
    <t xml:space="preserve">M6574_F</t>
  </si>
  <si>
    <t xml:space="preserve">FN51</t>
  </si>
  <si>
    <t xml:space="preserve">CM6574_F</t>
  </si>
  <si>
    <t xml:space="preserve">FN52</t>
  </si>
  <si>
    <t xml:space="preserve">W6574_F</t>
  </si>
  <si>
    <t xml:space="preserve">FN53</t>
  </si>
  <si>
    <t xml:space="preserve">D6574_F</t>
  </si>
  <si>
    <t xml:space="preserve">FN54</t>
  </si>
  <si>
    <t xml:space="preserve">SEP6574_F</t>
  </si>
  <si>
    <t xml:space="preserve">FN55</t>
  </si>
  <si>
    <t xml:space="preserve">U6574_F</t>
  </si>
  <si>
    <t xml:space="preserve">FN56</t>
  </si>
  <si>
    <t xml:space="preserve">POP75UP_F</t>
  </si>
  <si>
    <t xml:space="preserve">FN57</t>
  </si>
  <si>
    <t xml:space="preserve">S75UP_F</t>
  </si>
  <si>
    <t xml:space="preserve">FN58</t>
  </si>
  <si>
    <t xml:space="preserve">M75UP_F</t>
  </si>
  <si>
    <t xml:space="preserve">FN59</t>
  </si>
  <si>
    <t xml:space="preserve">CM75UP_F</t>
  </si>
  <si>
    <t xml:space="preserve">FN60</t>
  </si>
  <si>
    <t xml:space="preserve">W75UP_F</t>
  </si>
  <si>
    <t xml:space="preserve">FN61</t>
  </si>
  <si>
    <t xml:space="preserve">D75UP_F</t>
  </si>
  <si>
    <t xml:space="preserve">FN62</t>
  </si>
  <si>
    <t xml:space="preserve">SEP75UP_F</t>
  </si>
  <si>
    <t xml:space="preserve">FN63</t>
  </si>
  <si>
    <t xml:space="preserve">U75UP_F</t>
  </si>
  <si>
    <t xml:space="preserve">FN64</t>
  </si>
  <si>
    <t xml:space="preserve">Algeria</t>
  </si>
  <si>
    <t xml:space="preserve">DEMDB99</t>
  </si>
  <si>
    <t xml:space="preserve">26/</t>
  </si>
  <si>
    <t xml:space="preserve">American Samoa</t>
  </si>
  <si>
    <t xml:space="preserve">Argentina</t>
  </si>
  <si>
    <t xml:space="preserve">Armenia</t>
  </si>
  <si>
    <t xml:space="preserve">1989</t>
  </si>
  <si>
    <t xml:space="preserve">USSRDYB90</t>
  </si>
  <si>
    <t xml:space="preserve">31/</t>
  </si>
  <si>
    <t xml:space="preserve">Aruba</t>
  </si>
  <si>
    <t xml:space="preserve">Australia</t>
  </si>
  <si>
    <t xml:space="preserve">1990</t>
  </si>
  <si>
    <t xml:space="preserve">DYB90</t>
  </si>
  <si>
    <t xml:space="preserve">Austria</t>
  </si>
  <si>
    <t xml:space="preserve">Azerbaijan</t>
  </si>
  <si>
    <t xml:space="preserve">Bahamas</t>
  </si>
  <si>
    <t xml:space="preserve">Bahrain</t>
  </si>
  <si>
    <t xml:space="preserve">Bangladesh</t>
  </si>
  <si>
    <t xml:space="preserve">4/</t>
  </si>
  <si>
    <t xml:space="preserve">4/33/</t>
  </si>
  <si>
    <t xml:space="preserve">28/</t>
  </si>
  <si>
    <t xml:space="preserve">4/28/</t>
  </si>
  <si>
    <t xml:space="preserve">Belarus</t>
  </si>
  <si>
    <t xml:space="preserve">33/</t>
  </si>
  <si>
    <t xml:space="preserve">Belgium</t>
  </si>
  <si>
    <t xml:space="preserve">Belize</t>
  </si>
  <si>
    <t xml:space="preserve">43/</t>
  </si>
  <si>
    <t xml:space="preserve">44/</t>
  </si>
  <si>
    <t xml:space="preserve">Benin</t>
  </si>
  <si>
    <t xml:space="preserve">45/</t>
  </si>
  <si>
    <t xml:space="preserve">Bermuda</t>
  </si>
  <si>
    <t xml:space="preserve">Bolivia</t>
  </si>
  <si>
    <t xml:space="preserve">1988</t>
  </si>
  <si>
    <t xml:space="preserve">18/</t>
  </si>
  <si>
    <t xml:space="preserve">Botswana</t>
  </si>
  <si>
    <t xml:space="preserve">Brazil</t>
  </si>
  <si>
    <t xml:space="preserve">Brunei Darussalam</t>
  </si>
  <si>
    <t xml:space="preserve">Bulgaria</t>
  </si>
  <si>
    <t xml:space="preserve">1985</t>
  </si>
  <si>
    <t xml:space="preserve">Burkina Faso</t>
  </si>
  <si>
    <t xml:space="preserve">Burundi</t>
  </si>
  <si>
    <t xml:space="preserve">7/</t>
  </si>
  <si>
    <t xml:space="preserve">7/26/</t>
  </si>
  <si>
    <t xml:space="preserve">Cameroon</t>
  </si>
  <si>
    <t xml:space="preserve">1987</t>
  </si>
  <si>
    <t xml:space="preserve">NATCEN</t>
  </si>
  <si>
    <t xml:space="preserve">34/</t>
  </si>
  <si>
    <t xml:space="preserve">35/</t>
  </si>
  <si>
    <t xml:space="preserve">Canada</t>
  </si>
  <si>
    <t xml:space="preserve">Cape Verde</t>
  </si>
  <si>
    <t xml:space="preserve">Central African Rep.</t>
  </si>
  <si>
    <t xml:space="preserve">Chad</t>
  </si>
  <si>
    <t xml:space="preserve">46/</t>
  </si>
  <si>
    <t xml:space="preserve">Chile</t>
  </si>
  <si>
    <t xml:space="preserve">China</t>
  </si>
  <si>
    <t xml:space="preserve">China, Hong Kong SAR</t>
  </si>
  <si>
    <t xml:space="preserve">1991</t>
  </si>
  <si>
    <t xml:space="preserve">NATSYB</t>
  </si>
  <si>
    <t xml:space="preserve">32/</t>
  </si>
  <si>
    <t xml:space="preserve">4/32/</t>
  </si>
  <si>
    <t xml:space="preserve">36/</t>
  </si>
  <si>
    <t xml:space="preserve">4/36/</t>
  </si>
  <si>
    <t xml:space="preserve">Colombia</t>
  </si>
  <si>
    <t xml:space="preserve">Comoros</t>
  </si>
  <si>
    <t xml:space="preserve">Costa Rica</t>
  </si>
  <si>
    <t xml:space="preserve">17/</t>
  </si>
  <si>
    <t xml:space="preserve">48/</t>
  </si>
  <si>
    <t xml:space="preserve">21/</t>
  </si>
  <si>
    <t xml:space="preserve">Cote d'Ivoire</t>
  </si>
  <si>
    <t xml:space="preserve">Croatia</t>
  </si>
  <si>
    <t xml:space="preserve">Cyprus</t>
  </si>
  <si>
    <t xml:space="preserve">Czech Republic</t>
  </si>
  <si>
    <t xml:space="preserve">Denmark</t>
  </si>
  <si>
    <t xml:space="preserve">Djibouti</t>
  </si>
  <si>
    <t xml:space="preserve">NATDEMS</t>
  </si>
  <si>
    <t xml:space="preserve">Ecuador</t>
  </si>
  <si>
    <t xml:space="preserve">Egypt</t>
  </si>
  <si>
    <t xml:space="preserve">1986</t>
  </si>
  <si>
    <t xml:space="preserve">3/</t>
  </si>
  <si>
    <t xml:space="preserve">22/</t>
  </si>
  <si>
    <t xml:space="preserve">23/</t>
  </si>
  <si>
    <t xml:space="preserve">El Salvador</t>
  </si>
  <si>
    <t xml:space="preserve">Estonia</t>
  </si>
  <si>
    <t xml:space="preserve">Ethiopia</t>
  </si>
  <si>
    <t xml:space="preserve">DYB87</t>
  </si>
  <si>
    <t xml:space="preserve">54/</t>
  </si>
  <si>
    <t xml:space="preserve">Fiji</t>
  </si>
  <si>
    <t xml:space="preserve">Finland</t>
  </si>
  <si>
    <t xml:space="preserve">France</t>
  </si>
  <si>
    <t xml:space="preserve">French Guiana</t>
  </si>
  <si>
    <t xml:space="preserve">51/</t>
  </si>
  <si>
    <t xml:space="preserve">French Polynesia</t>
  </si>
  <si>
    <t xml:space="preserve">Gabon</t>
  </si>
  <si>
    <t xml:space="preserve">Georgia</t>
  </si>
  <si>
    <t xml:space="preserve">Germany</t>
  </si>
  <si>
    <t xml:space="preserve">Greece</t>
  </si>
  <si>
    <t xml:space="preserve">Guadeloupe</t>
  </si>
  <si>
    <t xml:space="preserve">Guam</t>
  </si>
  <si>
    <t xml:space="preserve">Guatemala</t>
  </si>
  <si>
    <t xml:space="preserve">Haiti</t>
  </si>
  <si>
    <t xml:space="preserve">Hungary</t>
  </si>
  <si>
    <t xml:space="preserve">Iceland</t>
  </si>
  <si>
    <t xml:space="preserve">India</t>
  </si>
  <si>
    <t xml:space="preserve">Indonesia</t>
  </si>
  <si>
    <t xml:space="preserve">Iran (Islamic Rep. of)</t>
  </si>
  <si>
    <t xml:space="preserve">Iraq</t>
  </si>
  <si>
    <t xml:space="preserve">Ireland</t>
  </si>
  <si>
    <t xml:space="preserve">Israel</t>
  </si>
  <si>
    <t xml:space="preserve">Jamaica</t>
  </si>
  <si>
    <t xml:space="preserve">Japan</t>
  </si>
  <si>
    <t xml:space="preserve">Jordan</t>
  </si>
  <si>
    <t xml:space="preserve">Kazakhstan</t>
  </si>
  <si>
    <t xml:space="preserve">Kenya</t>
  </si>
  <si>
    <t xml:space="preserve">Kiribati</t>
  </si>
  <si>
    <t xml:space="preserve">Korea, Republic of</t>
  </si>
  <si>
    <t xml:space="preserve">Kuwait</t>
  </si>
  <si>
    <t xml:space="preserve">Kyrgyzstan</t>
  </si>
  <si>
    <t xml:space="preserve">Latvia</t>
  </si>
  <si>
    <t xml:space="preserve">7/33/</t>
  </si>
  <si>
    <t xml:space="preserve">7/28/</t>
  </si>
  <si>
    <t xml:space="preserve">Lesotho</t>
  </si>
  <si>
    <t xml:space="preserve">Liechtenstein</t>
  </si>
  <si>
    <t xml:space="preserve">Lithuania</t>
  </si>
  <si>
    <t xml:space="preserve">Luxembourg</t>
  </si>
  <si>
    <t xml:space="preserve">Macau</t>
  </si>
  <si>
    <t xml:space="preserve">Malawi</t>
  </si>
  <si>
    <t xml:space="preserve">Malaysia</t>
  </si>
  <si>
    <t xml:space="preserve">Maldives</t>
  </si>
  <si>
    <t xml:space="preserve">Mali</t>
  </si>
  <si>
    <t xml:space="preserve">Malta</t>
  </si>
  <si>
    <t xml:space="preserve">24/</t>
  </si>
  <si>
    <t xml:space="preserve">Marshall Islands</t>
  </si>
  <si>
    <t xml:space="preserve">Martinique</t>
  </si>
  <si>
    <t xml:space="preserve">Mauritania</t>
  </si>
  <si>
    <t xml:space="preserve">Mauritius</t>
  </si>
  <si>
    <t xml:space="preserve">Mexico</t>
  </si>
  <si>
    <t xml:space="preserve">Micronesia, Fed. States of</t>
  </si>
  <si>
    <t xml:space="preserve">Morocco</t>
  </si>
  <si>
    <t xml:space="preserve">Namibia</t>
  </si>
  <si>
    <t xml:space="preserve">49/</t>
  </si>
  <si>
    <t xml:space="preserve">Nepal</t>
  </si>
  <si>
    <t xml:space="preserve">Netherlands</t>
  </si>
  <si>
    <t xml:space="preserve">New Caledonia</t>
  </si>
  <si>
    <t xml:space="preserve">New Zealand</t>
  </si>
  <si>
    <t xml:space="preserve">Niger</t>
  </si>
  <si>
    <t xml:space="preserve">Nigeria</t>
  </si>
  <si>
    <t xml:space="preserve">Norway</t>
  </si>
  <si>
    <t xml:space="preserve">Palau</t>
  </si>
  <si>
    <t xml:space="preserve">Panama</t>
  </si>
  <si>
    <t xml:space="preserve">Papua New Guinea</t>
  </si>
  <si>
    <t xml:space="preserve">Paraguay</t>
  </si>
  <si>
    <t xml:space="preserve">Philippines</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Saint Vincent &amp; Grenadines</t>
  </si>
  <si>
    <t xml:space="preserve">Samoa</t>
  </si>
  <si>
    <t xml:space="preserve">San Marino</t>
  </si>
  <si>
    <t xml:space="preserve">Sao Tome and Principe</t>
  </si>
  <si>
    <t xml:space="preserve">Senegal</t>
  </si>
  <si>
    <t xml:space="preserve">Seychelles</t>
  </si>
  <si>
    <t xml:space="preserve">Sierra Leone</t>
  </si>
  <si>
    <t xml:space="preserve">Singapore</t>
  </si>
  <si>
    <t xml:space="preserve">Slovakia</t>
  </si>
  <si>
    <t xml:space="preserve">Slovenia</t>
  </si>
  <si>
    <t xml:space="preserve">Solomon Islands</t>
  </si>
  <si>
    <t xml:space="preserve">South Africa</t>
  </si>
  <si>
    <t xml:space="preserve">Spain</t>
  </si>
  <si>
    <t xml:space="preserve">Swaziland</t>
  </si>
  <si>
    <t xml:space="preserve">4/26/</t>
  </si>
  <si>
    <t xml:space="preserve">Sweden</t>
  </si>
  <si>
    <t xml:space="preserve">Switzerland</t>
  </si>
  <si>
    <t xml:space="preserve">Syrian Arab Republic</t>
  </si>
  <si>
    <t xml:space="preserve">47/</t>
  </si>
  <si>
    <t xml:space="preserve">Tajikistan</t>
  </si>
  <si>
    <t xml:space="preserve">Thailand</t>
  </si>
  <si>
    <t xml:space="preserve">Tonga</t>
  </si>
  <si>
    <t xml:space="preserve">Trinidad and Tobago</t>
  </si>
  <si>
    <t xml:space="preserve">Tunisia</t>
  </si>
  <si>
    <t xml:space="preserve">Turkey</t>
  </si>
  <si>
    <t xml:space="preserve">Turkmenistan</t>
  </si>
  <si>
    <t xml:space="preserve">31</t>
  </si>
  <si>
    <t xml:space="preserve">Uganda</t>
  </si>
  <si>
    <t xml:space="preserve">Ukraine</t>
  </si>
  <si>
    <t xml:space="preserve">United Kingdom</t>
  </si>
  <si>
    <t xml:space="preserve">United States</t>
  </si>
  <si>
    <t xml:space="preserve">29/</t>
  </si>
  <si>
    <t xml:space="preserve">Uruguay</t>
  </si>
  <si>
    <t xml:space="preserve">9/</t>
  </si>
  <si>
    <t xml:space="preserve">US Virgin Islands</t>
  </si>
  <si>
    <t xml:space="preserve">Uzbekistan</t>
  </si>
  <si>
    <t xml:space="preserve">Vanuatu</t>
  </si>
  <si>
    <t xml:space="preserve">Venezuela</t>
  </si>
  <si>
    <t xml:space="preserve">Viet Nam</t>
  </si>
  <si>
    <t xml:space="preserve">Yemen</t>
  </si>
  <si>
    <t xml:space="preserve">Yugoslavia</t>
  </si>
  <si>
    <t xml:space="preserve">Zambia</t>
  </si>
  <si>
    <t xml:space="preserve">Zimbabwe</t>
  </si>
  <si>
    <t xml:space="preserve">Sources of data:</t>
  </si>
  <si>
    <t xml:space="preserve">United Nations, Demographic Yearbook, 1978 Historical Supplement, 1982, 1987 and 1990 (United Nations publications, Sales Nos. E/F.79.XIII.8, E/F.83.XIII.1, E/F.88.XIII.1 and E/F.91.XIII.1) and Demographic Statistics database (as at January 1999); Union of Soviet Socialist Republics, Demographic Yearbook 1990 (Moscow Finstatinform, 1990); national census and survey reports; and national statistical yearbooks.</t>
  </si>
  <si>
    <t xml:space="preserve">Technical notes:</t>
  </si>
  <si>
    <t xml:space="preserve">     Topic 4.1 presents the distribution of the population 15+ years and over by age group and marital status, for each sex, for the 1970, 1980 and 1990 census rounds and latest available year. The age groups for which marital status data are presented are 15+, 15-19, 20-24, 25-44, 45-59, 60-64, 65-74 and 75+.</t>
  </si>
  <si>
    <t xml:space="preserve">     The major data source for marital status data is the Demographic Yearbook and its associated database, supplemented by recent national reports. These data are derived from population censuses, or large-scale demographic sample surveys where no census has been carried out.</t>
  </si>
  <si>
    <t xml:space="preserve">     Marital status is defined as the personal status of an individual in relation to the marriage laws or customs of the country.  The classifications used here are "single" (that is, never married), "married", "consensually married", "widowed", "divorced", "separated" and "unknown".  When the categories "consensually married" and "separated" are not shown separately, it can be assumed that persons in these categories are shown as "married".  Where certain categories are grouped together, they are footnoted accordingly.</t>
  </si>
  <si>
    <t xml:space="preserve">     It should be noted that laws pertaining to marriage, and particularly to divorce, vary from one country or area to another, thus presenting problems for international comparability.  Furthermore, comparability is affected by the accuracy of the response to the questions on marital status.  Divorced or separated persons may be erroneously reported as single, while those in consensual unions may be reported as married.  Also, persons who are divorced may report themselves as single, married or widowed.  For instance, married males who are separated from their spouses seem to report themselves as single, while their wives appear to report themselves as married.  The category "separated" is even more diverse, since it may contain persons whose marriage has been suspended by legal process, or include as well married persons who are simply living apart and may or may not intend to remain apart.  For a more thorough discussion of the problems, see the 1990 issue of the Demographic Yearbook.</t>
  </si>
  <si>
    <t xml:space="preserve">Footnotes:</t>
  </si>
  <si>
    <t xml:space="preserve">For Egyptian nationals only.</t>
  </si>
  <si>
    <t xml:space="preserve">Data for divorced include data for separated.</t>
  </si>
  <si>
    <t xml:space="preserve">Data for married include data for consensually married.</t>
  </si>
  <si>
    <t xml:space="preserve">Data exclude adjustment for underenumeration.</t>
  </si>
  <si>
    <t xml:space="preserve">Age 10-19.</t>
  </si>
  <si>
    <t xml:space="preserve">Data include adjustment for underenmeration.</t>
  </si>
  <si>
    <t xml:space="preserve">Age 40-59.</t>
  </si>
  <si>
    <t xml:space="preserve">Age 16+.</t>
  </si>
  <si>
    <t xml:space="preserve">Age 16-19.</t>
  </si>
  <si>
    <t xml:space="preserve">Maltese population only.</t>
  </si>
  <si>
    <t xml:space="preserve">Age 65+.</t>
  </si>
  <si>
    <t xml:space="preserve">Age 70+.</t>
  </si>
  <si>
    <t xml:space="preserve">Age 55-64.</t>
  </si>
  <si>
    <t xml:space="preserve">Age 60+.</t>
  </si>
  <si>
    <t xml:space="preserve">Age 45-54.</t>
  </si>
  <si>
    <t xml:space="preserve">Age 65-69.</t>
  </si>
  <si>
    <t xml:space="preserve">Age 45-49.</t>
  </si>
  <si>
    <t xml:space="preserve">Age 50+.</t>
  </si>
  <si>
    <t xml:space="preserve">Age 55+.</t>
  </si>
  <si>
    <t xml:space="preserve">Age 14+.</t>
  </si>
  <si>
    <t xml:space="preserve">Age 14-19.</t>
  </si>
  <si>
    <t xml:space="preserve">Age 10+.</t>
  </si>
  <si>
    <t xml:space="preserve">Age 12+.</t>
  </si>
  <si>
    <t xml:space="preserve">All ages.</t>
  </si>
  <si>
    <t xml:space="preserve">Age 25-39.</t>
  </si>
  <si>
    <t xml:space="preserve">Age 50-64.</t>
  </si>
  <si>
    <t xml:space="preserve">Age 60-74.</t>
  </si>
  <si>
    <t xml:space="preserve">Data shown are for the former Ethiopia.</t>
  </si>
  <si>
    <t xml:space="preserve">55/</t>
  </si>
  <si>
    <t xml:space="preserve">Age 40-49.</t>
  </si>
  <si>
    <t xml:space="preserve">56/</t>
  </si>
  <si>
    <t xml:space="preserve">Age 15-54.</t>
  </si>
</sst>
</file>

<file path=xl/styles.xml><?xml version="1.0" encoding="utf-8"?>
<styleSheet xmlns="http://schemas.openxmlformats.org/spreadsheetml/2006/main">
  <numFmts count="1">
    <numFmt numFmtId="164" formatCode="General"/>
  </numFmts>
  <fonts count="6">
    <font>
      <sz val="10"/>
      <name val="Courier New"/>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2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95" zeroHeight="false" outlineLevelRow="0" outlineLevelCol="0"/>
  <cols>
    <col collapsed="false" customWidth="true" hidden="false" outlineLevel="0" max="1" min="1" style="1" width="7.99"/>
    <col collapsed="false" customWidth="true" hidden="false" outlineLevel="0" max="2" min="2" style="1" width="5.74"/>
    <col collapsed="false" customWidth="true" hidden="false" outlineLevel="0" max="3" min="3" style="2" width="20.99"/>
    <col collapsed="false" customWidth="true" hidden="false" outlineLevel="0" max="4" min="4" style="2" width="6.62"/>
    <col collapsed="false" customWidth="true" hidden="false" outlineLevel="0" max="5" min="5" style="2" width="11.99"/>
    <col collapsed="false" customWidth="true" hidden="false" outlineLevel="0" max="6" min="6" style="1" width="7.74"/>
    <col collapsed="false" customWidth="true" hidden="false" outlineLevel="0" max="7" min="7" style="2" width="10.24"/>
    <col collapsed="false" customWidth="true" hidden="false" outlineLevel="0" max="8" min="8" style="2" width="3.86"/>
    <col collapsed="false" customWidth="true" hidden="false" outlineLevel="0" max="9" min="9" style="2" width="7.87"/>
    <col collapsed="false" customWidth="true" hidden="false" outlineLevel="0" max="10" min="10" style="2" width="3.86"/>
    <col collapsed="false" customWidth="true" hidden="false" outlineLevel="0" max="11" min="11" style="2" width="8.74"/>
    <col collapsed="false" customWidth="true" hidden="false" outlineLevel="0" max="12" min="12" style="2" width="3.86"/>
    <col collapsed="false" customWidth="true" hidden="false" outlineLevel="0" max="13" min="13" style="2" width="9.12"/>
    <col collapsed="false" customWidth="true" hidden="false" outlineLevel="0" max="14" min="14" style="2" width="3.86"/>
    <col collapsed="false" customWidth="true" hidden="false" outlineLevel="0" max="15" min="15" style="2" width="8.37"/>
    <col collapsed="false" customWidth="true" hidden="false" outlineLevel="0" max="16" min="16" style="2" width="3.86"/>
    <col collapsed="false" customWidth="true" hidden="false" outlineLevel="0" max="17" min="17" style="2" width="7.87"/>
    <col collapsed="false" customWidth="true" hidden="false" outlineLevel="0" max="18" min="18" style="2" width="3.86"/>
    <col collapsed="false" customWidth="true" hidden="false" outlineLevel="0" max="19" min="19" style="2" width="10.11"/>
    <col collapsed="false" customWidth="true" hidden="false" outlineLevel="0" max="20" min="20" style="2" width="3.86"/>
    <col collapsed="false" customWidth="true" hidden="false" outlineLevel="0" max="21" min="21" style="2" width="7.87"/>
    <col collapsed="false" customWidth="true" hidden="false" outlineLevel="0" max="22" min="22" style="2" width="3.86"/>
    <col collapsed="false" customWidth="true" hidden="false" outlineLevel="0" max="23" min="23" style="2" width="9.86"/>
    <col collapsed="false" customWidth="true" hidden="false" outlineLevel="0" max="24" min="24" style="2" width="3.86"/>
    <col collapsed="false" customWidth="true" hidden="false" outlineLevel="0" max="25" min="25" style="2" width="7.87"/>
    <col collapsed="false" customWidth="true" hidden="false" outlineLevel="0" max="26" min="26" style="2" width="4.74"/>
    <col collapsed="false" customWidth="true" hidden="false" outlineLevel="0" max="27" min="27" style="2" width="7.87"/>
    <col collapsed="false" customWidth="true" hidden="false" outlineLevel="0" max="28" min="28" style="2" width="4.74"/>
    <col collapsed="false" customWidth="true" hidden="false" outlineLevel="0" max="29" min="29" style="2" width="8.74"/>
    <col collapsed="false" customWidth="true" hidden="false" outlineLevel="0" max="30" min="30" style="2" width="4.74"/>
    <col collapsed="false" customWidth="true" hidden="false" outlineLevel="0" max="31" min="31" style="2" width="7.87"/>
    <col collapsed="false" customWidth="true" hidden="false" outlineLevel="0" max="32" min="32" style="2" width="4.74"/>
    <col collapsed="false" customWidth="true" hidden="false" outlineLevel="0" max="33" min="33" style="2" width="7.37"/>
    <col collapsed="false" customWidth="true" hidden="false" outlineLevel="0" max="34" min="34" style="2" width="4.74"/>
    <col collapsed="false" customWidth="false" hidden="false" outlineLevel="0" max="35" min="35" style="2" width="9.62"/>
    <col collapsed="false" customWidth="true" hidden="false" outlineLevel="0" max="36" min="36" style="2" width="4.74"/>
    <col collapsed="false" customWidth="true" hidden="false" outlineLevel="0" max="37" min="37" style="2" width="7.49"/>
    <col collapsed="false" customWidth="true" hidden="false" outlineLevel="0" max="38" min="38" style="2" width="4.74"/>
    <col collapsed="false" customWidth="true" hidden="false" outlineLevel="0" max="39" min="39" style="2" width="9.86"/>
    <col collapsed="false" customWidth="true" hidden="false" outlineLevel="0" max="40" min="40" style="2" width="4.74"/>
    <col collapsed="false" customWidth="true" hidden="false" outlineLevel="0" max="41" min="41" style="2" width="7.87"/>
    <col collapsed="false" customWidth="true" hidden="false" outlineLevel="0" max="42" min="42" style="2" width="4.74"/>
    <col collapsed="false" customWidth="true" hidden="false" outlineLevel="0" max="43" min="43" style="2" width="7.87"/>
    <col collapsed="false" customWidth="true" hidden="false" outlineLevel="0" max="44" min="44" style="2" width="4.74"/>
    <col collapsed="false" customWidth="true" hidden="false" outlineLevel="0" max="45" min="45" style="2" width="9.12"/>
    <col collapsed="false" customWidth="true" hidden="false" outlineLevel="0" max="46" min="46" style="2" width="4.74"/>
    <col collapsed="false" customWidth="true" hidden="false" outlineLevel="0" max="47" min="47" style="2" width="7.87"/>
    <col collapsed="false" customWidth="true" hidden="false" outlineLevel="0" max="48" min="48" style="2" width="4.74"/>
    <col collapsed="false" customWidth="true" hidden="false" outlineLevel="0" max="49" min="49" style="2" width="7.37"/>
    <col collapsed="false" customWidth="true" hidden="false" outlineLevel="0" max="50" min="50" style="2" width="4.74"/>
    <col collapsed="false" customWidth="false" hidden="false" outlineLevel="0" max="51" min="51" style="2" width="9.62"/>
    <col collapsed="false" customWidth="true" hidden="false" outlineLevel="0" max="52" min="52" style="2" width="4.74"/>
    <col collapsed="false" customWidth="true" hidden="false" outlineLevel="0" max="53" min="53" style="2" width="7.49"/>
    <col collapsed="false" customWidth="true" hidden="false" outlineLevel="0" max="54" min="54" style="2" width="4.74"/>
    <col collapsed="false" customWidth="true" hidden="false" outlineLevel="0" max="55" min="55" style="2" width="9.86"/>
    <col collapsed="false" customWidth="true" hidden="false" outlineLevel="0" max="56" min="56" style="2" width="4.74"/>
    <col collapsed="false" customWidth="true" hidden="false" outlineLevel="0" max="57" min="57" style="2" width="7.37"/>
    <col collapsed="false" customWidth="true" hidden="false" outlineLevel="0" max="58" min="58" style="2" width="4.74"/>
    <col collapsed="false" customWidth="true" hidden="false" outlineLevel="0" max="59" min="59" style="2" width="8.74"/>
    <col collapsed="false" customWidth="true" hidden="false" outlineLevel="0" max="60" min="60" style="2" width="4.74"/>
    <col collapsed="false" customWidth="true" hidden="false" outlineLevel="0" max="61" min="61" style="2" width="8.99"/>
    <col collapsed="false" customWidth="true" hidden="false" outlineLevel="0" max="62" min="62" style="2" width="4.74"/>
    <col collapsed="false" customWidth="true" hidden="false" outlineLevel="0" max="63" min="63" style="2" width="7.87"/>
    <col collapsed="false" customWidth="true" hidden="false" outlineLevel="0" max="64" min="64" style="2" width="4.74"/>
    <col collapsed="false" customWidth="true" hidden="false" outlineLevel="0" max="65" min="65" style="2" width="7.37"/>
    <col collapsed="false" customWidth="true" hidden="false" outlineLevel="0" max="66" min="66" style="2" width="4.74"/>
    <col collapsed="false" customWidth="false" hidden="false" outlineLevel="0" max="67" min="67" style="2" width="9.62"/>
    <col collapsed="false" customWidth="true" hidden="false" outlineLevel="0" max="68" min="68" style="2" width="4.74"/>
    <col collapsed="false" customWidth="true" hidden="false" outlineLevel="0" max="69" min="69" style="2" width="7.49"/>
    <col collapsed="false" customWidth="true" hidden="false" outlineLevel="0" max="70" min="70" style="2" width="4.74"/>
    <col collapsed="false" customWidth="true" hidden="false" outlineLevel="0" max="71" min="71" style="2" width="9.86"/>
    <col collapsed="false" customWidth="true" hidden="false" outlineLevel="0" max="72" min="72" style="2" width="4.74"/>
    <col collapsed="false" customWidth="true" hidden="false" outlineLevel="0" max="73" min="73" style="2" width="7.37"/>
    <col collapsed="false" customWidth="true" hidden="false" outlineLevel="0" max="74" min="74" style="2" width="4.74"/>
    <col collapsed="false" customWidth="true" hidden="false" outlineLevel="0" max="75" min="75" style="2" width="7.87"/>
    <col collapsed="false" customWidth="true" hidden="false" outlineLevel="0" max="76" min="76" style="2" width="4.74"/>
    <col collapsed="false" customWidth="true" hidden="false" outlineLevel="0" max="77" min="77" style="2" width="8.62"/>
    <col collapsed="false" customWidth="true" hidden="false" outlineLevel="0" max="78" min="78" style="2" width="4.74"/>
    <col collapsed="false" customWidth="true" hidden="false" outlineLevel="0" max="79" min="79" style="2" width="7.87"/>
    <col collapsed="false" customWidth="true" hidden="false" outlineLevel="0" max="80" min="80" style="2" width="4.74"/>
    <col collapsed="false" customWidth="true" hidden="false" outlineLevel="0" max="81" min="81" style="2" width="7.37"/>
    <col collapsed="false" customWidth="true" hidden="false" outlineLevel="0" max="82" min="82" style="2" width="4.74"/>
    <col collapsed="false" customWidth="false" hidden="false" outlineLevel="0" max="83" min="83" style="2" width="9.62"/>
    <col collapsed="false" customWidth="true" hidden="false" outlineLevel="0" max="84" min="84" style="2" width="4.74"/>
    <col collapsed="false" customWidth="true" hidden="false" outlineLevel="0" max="85" min="85" style="2" width="7.49"/>
    <col collapsed="false" customWidth="true" hidden="false" outlineLevel="0" max="86" min="86" style="2" width="4.74"/>
    <col collapsed="false" customWidth="true" hidden="false" outlineLevel="0" max="87" min="87" style="2" width="9.86"/>
    <col collapsed="false" customWidth="true" hidden="false" outlineLevel="0" max="88" min="88" style="2" width="4.74"/>
    <col collapsed="false" customWidth="true" hidden="false" outlineLevel="0" max="89" min="89" style="2" width="7.37"/>
    <col collapsed="false" customWidth="true" hidden="false" outlineLevel="0" max="90" min="90" style="2" width="4.74"/>
    <col collapsed="false" customWidth="true" hidden="false" outlineLevel="0" max="91" min="91" style="2" width="7.87"/>
    <col collapsed="false" customWidth="true" hidden="false" outlineLevel="0" max="92" min="92" style="2" width="4.74"/>
    <col collapsed="false" customWidth="true" hidden="false" outlineLevel="0" max="93" min="93" style="2" width="8.24"/>
    <col collapsed="false" customWidth="true" hidden="false" outlineLevel="0" max="94" min="94" style="2" width="4.74"/>
    <col collapsed="false" customWidth="true" hidden="false" outlineLevel="0" max="95" min="95" style="2" width="7.87"/>
    <col collapsed="false" customWidth="true" hidden="false" outlineLevel="0" max="96" min="96" style="2" width="4.74"/>
    <col collapsed="false" customWidth="true" hidden="false" outlineLevel="0" max="97" min="97" style="2" width="7.37"/>
    <col collapsed="false" customWidth="true" hidden="false" outlineLevel="0" max="98" min="98" style="2" width="4.74"/>
    <col collapsed="false" customWidth="false" hidden="false" outlineLevel="0" max="99" min="99" style="2" width="9.62"/>
    <col collapsed="false" customWidth="true" hidden="false" outlineLevel="0" max="100" min="100" style="2" width="4.74"/>
    <col collapsed="false" customWidth="true" hidden="false" outlineLevel="0" max="101" min="101" style="2" width="7.49"/>
    <col collapsed="false" customWidth="true" hidden="false" outlineLevel="0" max="102" min="102" style="2" width="4.74"/>
    <col collapsed="false" customWidth="true" hidden="false" outlineLevel="0" max="103" min="103" style="2" width="9.86"/>
    <col collapsed="false" customWidth="true" hidden="false" outlineLevel="0" max="104" min="104" style="2" width="4.74"/>
    <col collapsed="false" customWidth="true" hidden="false" outlineLevel="0" max="105" min="105" style="2" width="7.37"/>
    <col collapsed="false" customWidth="true" hidden="false" outlineLevel="0" max="106" min="106" style="2" width="4.74"/>
    <col collapsed="false" customWidth="true" hidden="false" outlineLevel="0" max="107" min="107" style="2" width="7.62"/>
    <col collapsed="false" customWidth="true" hidden="false" outlineLevel="0" max="108" min="108" style="2" width="4.74"/>
    <col collapsed="false" customWidth="true" hidden="false" outlineLevel="0" max="109" min="109" style="2" width="8.49"/>
    <col collapsed="false" customWidth="true" hidden="false" outlineLevel="0" max="110" min="110" style="2" width="4.74"/>
    <col collapsed="false" customWidth="true" hidden="false" outlineLevel="0" max="111" min="111" style="2" width="7.87"/>
    <col collapsed="false" customWidth="true" hidden="false" outlineLevel="0" max="112" min="112" style="2" width="4.74"/>
    <col collapsed="false" customWidth="true" hidden="false" outlineLevel="0" max="113" min="113" style="2" width="7.37"/>
    <col collapsed="false" customWidth="true" hidden="false" outlineLevel="0" max="114" min="114" style="2" width="4.74"/>
    <col collapsed="false" customWidth="false" hidden="false" outlineLevel="0" max="115" min="115" style="2" width="9.62"/>
    <col collapsed="false" customWidth="true" hidden="false" outlineLevel="0" max="116" min="116" style="2" width="4.74"/>
    <col collapsed="false" customWidth="true" hidden="false" outlineLevel="0" max="117" min="117" style="2" width="7.49"/>
    <col collapsed="false" customWidth="true" hidden="false" outlineLevel="0" max="118" min="118" style="2" width="4.74"/>
    <col collapsed="false" customWidth="true" hidden="false" outlineLevel="0" max="119" min="119" style="2" width="10.24"/>
    <col collapsed="false" customWidth="true" hidden="false" outlineLevel="0" max="120" min="120" style="2" width="4.74"/>
    <col collapsed="false" customWidth="true" hidden="false" outlineLevel="0" max="121" min="121" style="2" width="7.87"/>
    <col collapsed="false" customWidth="true" hidden="false" outlineLevel="0" max="122" min="122" style="2" width="4.74"/>
    <col collapsed="false" customWidth="true" hidden="false" outlineLevel="0" max="123" min="123" style="2" width="8.12"/>
    <col collapsed="false" customWidth="true" hidden="false" outlineLevel="0" max="124" min="124" style="2" width="4.74"/>
    <col collapsed="false" customWidth="true" hidden="false" outlineLevel="0" max="125" min="125" style="2" width="8.87"/>
    <col collapsed="false" customWidth="true" hidden="false" outlineLevel="0" max="126" min="126" style="2" width="4.74"/>
    <col collapsed="false" customWidth="true" hidden="false" outlineLevel="0" max="127" min="127" style="2" width="8.37"/>
    <col collapsed="false" customWidth="true" hidden="false" outlineLevel="0" max="128" min="128" style="2" width="4.74"/>
    <col collapsed="false" customWidth="true" hidden="false" outlineLevel="0" max="129" min="129" style="2" width="7.87"/>
    <col collapsed="false" customWidth="true" hidden="false" outlineLevel="0" max="130" min="130" style="2" width="4.74"/>
    <col collapsed="false" customWidth="true" hidden="false" outlineLevel="0" max="131" min="131" style="2" width="10.11"/>
    <col collapsed="false" customWidth="true" hidden="false" outlineLevel="0" max="132" min="132" style="2" width="4.74"/>
    <col collapsed="false" customWidth="true" hidden="false" outlineLevel="0" max="133" min="133" style="2" width="7.87"/>
    <col collapsed="false" customWidth="true" hidden="false" outlineLevel="0" max="134" min="134" style="2" width="4.74"/>
    <col collapsed="false" customWidth="false" hidden="false" outlineLevel="0" max="257" min="135" style="2" width="9.62"/>
  </cols>
  <sheetData>
    <row r="1" customFormat="false" ht="12.95" hidden="false" customHeight="true" outlineLevel="0" collapsed="false">
      <c r="A1" s="3" t="s">
        <v>0</v>
      </c>
      <c r="B1" s="4"/>
    </row>
    <row r="2" customFormat="false" ht="12.95" hidden="false" customHeight="true" outlineLevel="0" collapsed="false">
      <c r="A2" s="1" t="s">
        <v>1</v>
      </c>
      <c r="B2" s="4"/>
    </row>
    <row r="3" customFormat="false" ht="12.95" hidden="false" customHeight="true" outlineLevel="0" collapsed="false">
      <c r="A3" s="4"/>
      <c r="B3" s="4"/>
    </row>
    <row r="4" customFormat="false" ht="12.95" hidden="false" customHeight="true" outlineLevel="0" collapsed="false">
      <c r="A4" s="5" t="s">
        <v>2</v>
      </c>
      <c r="B4" s="6" t="s">
        <v>3</v>
      </c>
    </row>
    <row r="5" customFormat="false" ht="12.95" hidden="false" customHeight="true" outlineLevel="0" collapsed="false">
      <c r="A5" s="5"/>
      <c r="B5" s="7" t="s">
        <v>4</v>
      </c>
    </row>
    <row r="6" customFormat="false" ht="12.95" hidden="false" customHeight="true" outlineLevel="0" collapsed="false">
      <c r="A6" s="7"/>
      <c r="B6" s="7"/>
    </row>
    <row r="8" customFormat="false" ht="12.95" hidden="false" customHeight="true" outlineLevel="0" collapsed="false">
      <c r="A8" s="7"/>
      <c r="B8" s="7"/>
      <c r="E8" s="7"/>
      <c r="F8" s="7"/>
      <c r="G8" s="7" t="s">
        <v>5</v>
      </c>
      <c r="H8" s="7"/>
      <c r="I8" s="7"/>
      <c r="J8" s="7"/>
      <c r="K8" s="7"/>
      <c r="L8" s="7"/>
      <c r="M8" s="7"/>
      <c r="N8" s="7"/>
      <c r="O8" s="7"/>
      <c r="P8" s="7"/>
      <c r="Q8" s="7"/>
      <c r="R8" s="7"/>
      <c r="S8" s="7"/>
      <c r="T8" s="7"/>
      <c r="U8" s="7"/>
      <c r="V8" s="7"/>
      <c r="W8" s="7" t="s">
        <v>6</v>
      </c>
      <c r="X8" s="7"/>
      <c r="Y8" s="7"/>
      <c r="Z8" s="7"/>
      <c r="AA8" s="7"/>
      <c r="AB8" s="7"/>
      <c r="AC8" s="7"/>
      <c r="AD8" s="7"/>
      <c r="AE8" s="7"/>
      <c r="AF8" s="7"/>
      <c r="AG8" s="7"/>
      <c r="AH8" s="7"/>
      <c r="AI8" s="7"/>
      <c r="AJ8" s="7"/>
      <c r="AK8" s="7"/>
      <c r="AL8" s="7"/>
      <c r="AM8" s="7" t="s">
        <v>7</v>
      </c>
      <c r="AN8" s="7"/>
      <c r="AO8" s="7"/>
      <c r="AP8" s="7"/>
      <c r="AQ8" s="7"/>
      <c r="AR8" s="7"/>
      <c r="AS8" s="7"/>
      <c r="AT8" s="7"/>
      <c r="AU8" s="7"/>
      <c r="AV8" s="7"/>
      <c r="AW8" s="7"/>
      <c r="AX8" s="7"/>
      <c r="AY8" s="7"/>
      <c r="AZ8" s="7"/>
      <c r="BA8" s="7"/>
      <c r="BB8" s="7"/>
      <c r="BC8" s="7" t="s">
        <v>8</v>
      </c>
      <c r="BD8" s="7"/>
      <c r="BE8" s="7"/>
      <c r="BF8" s="7"/>
      <c r="BG8" s="7"/>
      <c r="BH8" s="7"/>
      <c r="BI8" s="7"/>
      <c r="BJ8" s="7"/>
      <c r="BK8" s="7"/>
      <c r="BL8" s="7"/>
      <c r="BM8" s="7"/>
      <c r="BN8" s="7"/>
      <c r="BO8" s="7"/>
      <c r="BP8" s="7"/>
      <c r="BQ8" s="7"/>
      <c r="BR8" s="7"/>
      <c r="BS8" s="7" t="s">
        <v>9</v>
      </c>
      <c r="BT8" s="7"/>
      <c r="BU8" s="7"/>
      <c r="BV8" s="7"/>
      <c r="BW8" s="7"/>
      <c r="BX8" s="7"/>
      <c r="BY8" s="7"/>
      <c r="BZ8" s="7"/>
      <c r="CA8" s="7"/>
      <c r="CB8" s="7"/>
      <c r="CC8" s="7"/>
      <c r="CD8" s="7"/>
      <c r="CE8" s="7"/>
      <c r="CF8" s="7"/>
      <c r="CG8" s="7"/>
      <c r="CH8" s="7"/>
      <c r="CI8" s="7" t="s">
        <v>10</v>
      </c>
      <c r="CJ8" s="7"/>
      <c r="CK8" s="7"/>
      <c r="CL8" s="7"/>
      <c r="CM8" s="7"/>
      <c r="CN8" s="7"/>
      <c r="CO8" s="7"/>
      <c r="CP8" s="7"/>
      <c r="CQ8" s="7"/>
      <c r="CR8" s="7"/>
      <c r="CS8" s="7"/>
      <c r="CT8" s="7"/>
      <c r="CU8" s="7"/>
      <c r="CV8" s="7"/>
      <c r="CW8" s="7"/>
      <c r="CX8" s="7"/>
      <c r="CY8" s="7" t="s">
        <v>11</v>
      </c>
      <c r="DO8" s="7" t="s">
        <v>12</v>
      </c>
    </row>
    <row r="9" customFormat="false" ht="12.95" hidden="false" customHeight="true" outlineLevel="0" collapsed="false">
      <c r="A9" s="7"/>
      <c r="B9" s="8"/>
      <c r="C9" s="8"/>
      <c r="G9" s="8" t="s">
        <v>13</v>
      </c>
      <c r="H9" s="8" t="s">
        <v>13</v>
      </c>
      <c r="I9" s="8" t="s">
        <v>13</v>
      </c>
      <c r="J9" s="8" t="s">
        <v>13</v>
      </c>
      <c r="K9" s="8" t="s">
        <v>13</v>
      </c>
      <c r="L9" s="8" t="s">
        <v>13</v>
      </c>
      <c r="M9" s="8" t="s">
        <v>13</v>
      </c>
      <c r="N9" s="8" t="s">
        <v>13</v>
      </c>
      <c r="O9" s="8" t="s">
        <v>13</v>
      </c>
      <c r="P9" s="8" t="s">
        <v>13</v>
      </c>
      <c r="Q9" s="8" t="s">
        <v>13</v>
      </c>
      <c r="R9" s="8" t="s">
        <v>13</v>
      </c>
      <c r="S9" s="8" t="s">
        <v>13</v>
      </c>
      <c r="T9" s="8" t="s">
        <v>13</v>
      </c>
      <c r="U9" s="8" t="s">
        <v>13</v>
      </c>
      <c r="V9" s="7" t="s">
        <v>14</v>
      </c>
      <c r="W9" s="8" t="s">
        <v>13</v>
      </c>
      <c r="X9" s="8" t="s">
        <v>13</v>
      </c>
      <c r="Y9" s="8" t="s">
        <v>13</v>
      </c>
      <c r="Z9" s="8" t="s">
        <v>13</v>
      </c>
      <c r="AA9" s="8" t="s">
        <v>13</v>
      </c>
      <c r="AB9" s="8" t="s">
        <v>13</v>
      </c>
      <c r="AC9" s="8" t="s">
        <v>13</v>
      </c>
      <c r="AD9" s="8" t="s">
        <v>13</v>
      </c>
      <c r="AE9" s="8" t="s">
        <v>13</v>
      </c>
      <c r="AF9" s="8" t="s">
        <v>13</v>
      </c>
      <c r="AG9" s="8" t="s">
        <v>13</v>
      </c>
      <c r="AH9" s="8" t="s">
        <v>13</v>
      </c>
      <c r="AI9" s="8" t="s">
        <v>13</v>
      </c>
      <c r="AJ9" s="8" t="s">
        <v>13</v>
      </c>
      <c r="AK9" s="8" t="s">
        <v>13</v>
      </c>
      <c r="AL9" s="7" t="s">
        <v>14</v>
      </c>
      <c r="AM9" s="8" t="s">
        <v>13</v>
      </c>
      <c r="AN9" s="8" t="s">
        <v>13</v>
      </c>
      <c r="AO9" s="8" t="s">
        <v>13</v>
      </c>
      <c r="AP9" s="8" t="s">
        <v>13</v>
      </c>
      <c r="AQ9" s="8" t="s">
        <v>13</v>
      </c>
      <c r="AR9" s="8" t="s">
        <v>13</v>
      </c>
      <c r="AS9" s="8" t="s">
        <v>13</v>
      </c>
      <c r="AT9" s="8" t="s">
        <v>13</v>
      </c>
      <c r="AU9" s="8" t="s">
        <v>13</v>
      </c>
      <c r="AV9" s="8" t="s">
        <v>13</v>
      </c>
      <c r="AW9" s="8" t="s">
        <v>13</v>
      </c>
      <c r="AX9" s="8" t="s">
        <v>13</v>
      </c>
      <c r="AY9" s="8" t="s">
        <v>13</v>
      </c>
      <c r="AZ9" s="8" t="s">
        <v>13</v>
      </c>
      <c r="BA9" s="8" t="s">
        <v>13</v>
      </c>
      <c r="BB9" s="7" t="s">
        <v>14</v>
      </c>
      <c r="BC9" s="8" t="s">
        <v>13</v>
      </c>
      <c r="BD9" s="8" t="s">
        <v>13</v>
      </c>
      <c r="BE9" s="8" t="s">
        <v>13</v>
      </c>
      <c r="BF9" s="8" t="s">
        <v>13</v>
      </c>
      <c r="BG9" s="8" t="s">
        <v>13</v>
      </c>
      <c r="BH9" s="8" t="s">
        <v>13</v>
      </c>
      <c r="BI9" s="8" t="s">
        <v>13</v>
      </c>
      <c r="BJ9" s="8" t="s">
        <v>13</v>
      </c>
      <c r="BK9" s="8" t="s">
        <v>13</v>
      </c>
      <c r="BL9" s="8" t="s">
        <v>13</v>
      </c>
      <c r="BM9" s="8" t="s">
        <v>13</v>
      </c>
      <c r="BN9" s="8" t="s">
        <v>13</v>
      </c>
      <c r="BO9" s="8" t="s">
        <v>13</v>
      </c>
      <c r="BP9" s="8" t="s">
        <v>13</v>
      </c>
      <c r="BQ9" s="8" t="s">
        <v>13</v>
      </c>
      <c r="BR9" s="7" t="s">
        <v>14</v>
      </c>
      <c r="BS9" s="8" t="s">
        <v>13</v>
      </c>
      <c r="BT9" s="8" t="s">
        <v>13</v>
      </c>
      <c r="BU9" s="8" t="s">
        <v>13</v>
      </c>
      <c r="BV9" s="8" t="s">
        <v>13</v>
      </c>
      <c r="BW9" s="8" t="s">
        <v>13</v>
      </c>
      <c r="BX9" s="8" t="s">
        <v>13</v>
      </c>
      <c r="BY9" s="8" t="s">
        <v>13</v>
      </c>
      <c r="BZ9" s="8" t="s">
        <v>13</v>
      </c>
      <c r="CA9" s="8" t="s">
        <v>13</v>
      </c>
      <c r="CB9" s="8" t="s">
        <v>13</v>
      </c>
      <c r="CC9" s="8" t="s">
        <v>13</v>
      </c>
      <c r="CD9" s="8" t="s">
        <v>13</v>
      </c>
      <c r="CE9" s="8" t="s">
        <v>13</v>
      </c>
      <c r="CF9" s="8" t="s">
        <v>13</v>
      </c>
      <c r="CG9" s="8" t="s">
        <v>13</v>
      </c>
      <c r="CH9" s="7" t="s">
        <v>14</v>
      </c>
      <c r="CI9" s="8" t="s">
        <v>13</v>
      </c>
      <c r="CJ9" s="8" t="s">
        <v>13</v>
      </c>
      <c r="CK9" s="8" t="s">
        <v>13</v>
      </c>
      <c r="CL9" s="8" t="s">
        <v>13</v>
      </c>
      <c r="CM9" s="8" t="s">
        <v>13</v>
      </c>
      <c r="CN9" s="8" t="s">
        <v>13</v>
      </c>
      <c r="CO9" s="8" t="s">
        <v>13</v>
      </c>
      <c r="CP9" s="8" t="s">
        <v>13</v>
      </c>
      <c r="CQ9" s="8" t="s">
        <v>13</v>
      </c>
      <c r="CR9" s="8" t="s">
        <v>13</v>
      </c>
      <c r="CS9" s="8" t="s">
        <v>13</v>
      </c>
      <c r="CT9" s="8" t="s">
        <v>13</v>
      </c>
      <c r="CU9" s="8" t="s">
        <v>13</v>
      </c>
      <c r="CV9" s="8" t="s">
        <v>13</v>
      </c>
      <c r="CW9" s="8" t="s">
        <v>13</v>
      </c>
      <c r="CX9" s="7" t="s">
        <v>14</v>
      </c>
      <c r="CY9" s="8" t="s">
        <v>13</v>
      </c>
      <c r="CZ9" s="8" t="s">
        <v>13</v>
      </c>
      <c r="DA9" s="8" t="s">
        <v>13</v>
      </c>
      <c r="DB9" s="8" t="s">
        <v>13</v>
      </c>
      <c r="DC9" s="8" t="s">
        <v>13</v>
      </c>
      <c r="DD9" s="8" t="s">
        <v>13</v>
      </c>
      <c r="DE9" s="8" t="s">
        <v>13</v>
      </c>
      <c r="DF9" s="8" t="s">
        <v>13</v>
      </c>
      <c r="DG9" s="8" t="s">
        <v>13</v>
      </c>
      <c r="DH9" s="8" t="s">
        <v>13</v>
      </c>
      <c r="DI9" s="8" t="s">
        <v>13</v>
      </c>
      <c r="DJ9" s="8" t="s">
        <v>13</v>
      </c>
      <c r="DK9" s="8" t="s">
        <v>13</v>
      </c>
      <c r="DL9" s="8" t="s">
        <v>13</v>
      </c>
      <c r="DM9" s="8" t="s">
        <v>13</v>
      </c>
      <c r="DN9" s="7" t="s">
        <v>14</v>
      </c>
      <c r="DO9" s="8" t="s">
        <v>13</v>
      </c>
      <c r="DP9" s="8" t="s">
        <v>13</v>
      </c>
      <c r="DQ9" s="8" t="s">
        <v>13</v>
      </c>
      <c r="DR9" s="8" t="s">
        <v>13</v>
      </c>
      <c r="DS9" s="8" t="s">
        <v>13</v>
      </c>
      <c r="DT9" s="8" t="s">
        <v>13</v>
      </c>
      <c r="DU9" s="8" t="s">
        <v>13</v>
      </c>
      <c r="DV9" s="8" t="s">
        <v>13</v>
      </c>
      <c r="DW9" s="8" t="s">
        <v>13</v>
      </c>
      <c r="DX9" s="8" t="s">
        <v>13</v>
      </c>
      <c r="DY9" s="8" t="s">
        <v>13</v>
      </c>
      <c r="DZ9" s="8" t="s">
        <v>13</v>
      </c>
      <c r="EA9" s="8" t="s">
        <v>13</v>
      </c>
      <c r="EB9" s="8" t="s">
        <v>13</v>
      </c>
      <c r="EC9" s="8" t="s">
        <v>13</v>
      </c>
      <c r="ED9" s="7" t="s">
        <v>14</v>
      </c>
    </row>
    <row r="10" s="13" customFormat="true" ht="25.5" hidden="false" customHeight="true" outlineLevel="0" collapsed="false">
      <c r="A10" s="9" t="s">
        <v>15</v>
      </c>
      <c r="B10" s="10" t="s">
        <v>16</v>
      </c>
      <c r="C10" s="11" t="s">
        <v>17</v>
      </c>
      <c r="D10" s="12" t="s">
        <v>18</v>
      </c>
      <c r="E10" s="12" t="s">
        <v>19</v>
      </c>
      <c r="F10" s="12"/>
      <c r="G10" s="12" t="s">
        <v>20</v>
      </c>
      <c r="H10" s="12"/>
      <c r="I10" s="12" t="s">
        <v>21</v>
      </c>
      <c r="J10" s="12"/>
      <c r="K10" s="12" t="s">
        <v>22</v>
      </c>
      <c r="L10" s="12"/>
      <c r="M10" s="12" t="s">
        <v>23</v>
      </c>
      <c r="N10" s="12"/>
      <c r="O10" s="12" t="s">
        <v>24</v>
      </c>
      <c r="P10" s="12"/>
      <c r="Q10" s="12" t="s">
        <v>25</v>
      </c>
      <c r="R10" s="12"/>
      <c r="S10" s="12" t="s">
        <v>26</v>
      </c>
      <c r="T10" s="12"/>
      <c r="U10" s="12" t="s">
        <v>27</v>
      </c>
      <c r="V10" s="12"/>
      <c r="W10" s="12" t="s">
        <v>20</v>
      </c>
      <c r="X10" s="12"/>
      <c r="Y10" s="12" t="s">
        <v>21</v>
      </c>
      <c r="Z10" s="12"/>
      <c r="AA10" s="12" t="s">
        <v>22</v>
      </c>
      <c r="AB10" s="12"/>
      <c r="AC10" s="12" t="s">
        <v>23</v>
      </c>
      <c r="AD10" s="12"/>
      <c r="AE10" s="12" t="s">
        <v>24</v>
      </c>
      <c r="AF10" s="12"/>
      <c r="AG10" s="12" t="s">
        <v>25</v>
      </c>
      <c r="AH10" s="12"/>
      <c r="AI10" s="12" t="s">
        <v>26</v>
      </c>
      <c r="AJ10" s="12"/>
      <c r="AK10" s="12" t="s">
        <v>27</v>
      </c>
      <c r="AL10" s="12"/>
      <c r="AM10" s="12" t="s">
        <v>20</v>
      </c>
      <c r="AN10" s="12"/>
      <c r="AO10" s="12" t="s">
        <v>21</v>
      </c>
      <c r="AP10" s="12"/>
      <c r="AQ10" s="12" t="s">
        <v>22</v>
      </c>
      <c r="AR10" s="12"/>
      <c r="AS10" s="12" t="s">
        <v>23</v>
      </c>
      <c r="AT10" s="12"/>
      <c r="AU10" s="12" t="s">
        <v>24</v>
      </c>
      <c r="AV10" s="12"/>
      <c r="AW10" s="12" t="s">
        <v>25</v>
      </c>
      <c r="AX10" s="12"/>
      <c r="AY10" s="12" t="s">
        <v>26</v>
      </c>
      <c r="AZ10" s="12"/>
      <c r="BA10" s="12" t="s">
        <v>27</v>
      </c>
      <c r="BB10" s="12"/>
      <c r="BC10" s="12" t="s">
        <v>20</v>
      </c>
      <c r="BD10" s="12"/>
      <c r="BE10" s="12" t="s">
        <v>21</v>
      </c>
      <c r="BF10" s="12"/>
      <c r="BG10" s="12" t="s">
        <v>22</v>
      </c>
      <c r="BH10" s="12"/>
      <c r="BI10" s="12" t="s">
        <v>23</v>
      </c>
      <c r="BJ10" s="12"/>
      <c r="BK10" s="12" t="s">
        <v>24</v>
      </c>
      <c r="BL10" s="12"/>
      <c r="BM10" s="12" t="s">
        <v>25</v>
      </c>
      <c r="BN10" s="12"/>
      <c r="BO10" s="12" t="s">
        <v>26</v>
      </c>
      <c r="BP10" s="12"/>
      <c r="BQ10" s="12" t="s">
        <v>27</v>
      </c>
      <c r="BR10" s="12"/>
      <c r="BS10" s="12" t="s">
        <v>20</v>
      </c>
      <c r="BT10" s="12"/>
      <c r="BU10" s="12" t="s">
        <v>21</v>
      </c>
      <c r="BV10" s="12"/>
      <c r="BW10" s="12" t="s">
        <v>22</v>
      </c>
      <c r="BX10" s="12"/>
      <c r="BY10" s="12" t="s">
        <v>23</v>
      </c>
      <c r="BZ10" s="12"/>
      <c r="CA10" s="12" t="s">
        <v>24</v>
      </c>
      <c r="CB10" s="12"/>
      <c r="CC10" s="12" t="s">
        <v>25</v>
      </c>
      <c r="CD10" s="12"/>
      <c r="CE10" s="12" t="s">
        <v>26</v>
      </c>
      <c r="CF10" s="12"/>
      <c r="CG10" s="12" t="s">
        <v>27</v>
      </c>
      <c r="CH10" s="12"/>
      <c r="CI10" s="12" t="s">
        <v>20</v>
      </c>
      <c r="CJ10" s="12"/>
      <c r="CK10" s="12" t="s">
        <v>21</v>
      </c>
      <c r="CL10" s="12"/>
      <c r="CM10" s="12" t="s">
        <v>22</v>
      </c>
      <c r="CN10" s="12"/>
      <c r="CO10" s="12" t="s">
        <v>23</v>
      </c>
      <c r="CP10" s="12"/>
      <c r="CQ10" s="12" t="s">
        <v>24</v>
      </c>
      <c r="CR10" s="12"/>
      <c r="CS10" s="12" t="s">
        <v>25</v>
      </c>
      <c r="CT10" s="12"/>
      <c r="CU10" s="12" t="s">
        <v>26</v>
      </c>
      <c r="CV10" s="12"/>
      <c r="CW10" s="12" t="s">
        <v>27</v>
      </c>
      <c r="CX10" s="12"/>
      <c r="CY10" s="12" t="s">
        <v>20</v>
      </c>
      <c r="DA10" s="12" t="s">
        <v>21</v>
      </c>
      <c r="DC10" s="12" t="s">
        <v>22</v>
      </c>
      <c r="DE10" s="12" t="s">
        <v>23</v>
      </c>
      <c r="DG10" s="12" t="s">
        <v>24</v>
      </c>
      <c r="DI10" s="12" t="s">
        <v>25</v>
      </c>
      <c r="DK10" s="12" t="s">
        <v>26</v>
      </c>
      <c r="DM10" s="12" t="s">
        <v>27</v>
      </c>
      <c r="DO10" s="12" t="s">
        <v>20</v>
      </c>
      <c r="DP10" s="12"/>
      <c r="DQ10" s="12" t="s">
        <v>21</v>
      </c>
      <c r="DR10" s="12"/>
      <c r="DS10" s="12" t="s">
        <v>22</v>
      </c>
      <c r="DT10" s="12"/>
      <c r="DU10" s="12" t="s">
        <v>23</v>
      </c>
      <c r="DV10" s="12"/>
      <c r="DW10" s="12" t="s">
        <v>24</v>
      </c>
      <c r="DX10" s="12"/>
      <c r="DY10" s="12" t="s">
        <v>25</v>
      </c>
      <c r="DZ10" s="12"/>
      <c r="EA10" s="12" t="s">
        <v>26</v>
      </c>
      <c r="EB10" s="12"/>
      <c r="EC10" s="12" t="s">
        <v>27</v>
      </c>
      <c r="ED10" s="12"/>
    </row>
    <row r="11" customFormat="false" ht="12.95" hidden="false" customHeight="true" outlineLevel="0" collapsed="false">
      <c r="D11" s="7"/>
      <c r="E11" s="7"/>
      <c r="F11" s="7"/>
      <c r="G11" s="7"/>
      <c r="H11" s="7"/>
      <c r="J11" s="7"/>
      <c r="L11" s="7"/>
      <c r="N11" s="7"/>
      <c r="P11" s="7"/>
      <c r="R11" s="7"/>
      <c r="T11" s="7"/>
      <c r="V11" s="7"/>
      <c r="W11" s="7"/>
      <c r="X11" s="7"/>
      <c r="Z11" s="7"/>
      <c r="AB11" s="7"/>
      <c r="AD11" s="7"/>
      <c r="AF11" s="7"/>
      <c r="AH11" s="7"/>
      <c r="AJ11" s="7"/>
      <c r="AL11" s="7"/>
      <c r="AM11" s="7"/>
      <c r="AN11" s="7"/>
      <c r="AP11" s="7"/>
      <c r="AR11" s="7"/>
      <c r="AT11" s="7"/>
      <c r="AV11" s="7"/>
      <c r="AX11" s="7"/>
      <c r="AZ11" s="7"/>
      <c r="BB11" s="7"/>
      <c r="BC11" s="7"/>
      <c r="BD11" s="7"/>
      <c r="BF11" s="7"/>
      <c r="BH11" s="7"/>
      <c r="BJ11" s="7"/>
      <c r="BL11" s="7"/>
      <c r="BN11" s="7"/>
      <c r="BP11" s="7"/>
      <c r="BR11" s="7"/>
      <c r="BS11" s="7"/>
      <c r="BT11" s="7"/>
      <c r="BV11" s="7"/>
      <c r="BX11" s="7"/>
      <c r="BZ11" s="7"/>
      <c r="CB11" s="7"/>
      <c r="CD11" s="7"/>
      <c r="CF11" s="7"/>
      <c r="CH11" s="7"/>
      <c r="CI11" s="7"/>
      <c r="CJ11" s="7"/>
      <c r="CL11" s="7"/>
      <c r="CN11" s="7"/>
      <c r="CP11" s="7"/>
      <c r="CR11" s="7"/>
      <c r="CT11" s="7"/>
      <c r="CV11" s="7"/>
      <c r="CX11" s="7"/>
      <c r="DO11" s="7"/>
      <c r="DP11" s="7"/>
      <c r="DR11" s="7"/>
      <c r="DT11" s="7"/>
      <c r="DV11" s="7"/>
      <c r="DX11" s="7"/>
      <c r="DZ11" s="7"/>
      <c r="EB11" s="7"/>
      <c r="ED11" s="7"/>
    </row>
    <row r="12" customFormat="false" ht="12.95" hidden="false" customHeight="true" outlineLevel="0" collapsed="false">
      <c r="A12" s="7" t="s">
        <v>28</v>
      </c>
      <c r="B12" s="6" t="s">
        <v>29</v>
      </c>
      <c r="C12" s="7" t="s">
        <v>30</v>
      </c>
      <c r="D12" s="7" t="s">
        <v>31</v>
      </c>
      <c r="E12" s="7" t="s">
        <v>32</v>
      </c>
      <c r="F12" s="7" t="s">
        <v>33</v>
      </c>
      <c r="G12" s="7" t="s">
        <v>34</v>
      </c>
      <c r="H12" s="7" t="s">
        <v>35</v>
      </c>
      <c r="I12" s="7" t="s">
        <v>36</v>
      </c>
      <c r="J12" s="7" t="s">
        <v>37</v>
      </c>
      <c r="K12" s="7" t="s">
        <v>38</v>
      </c>
      <c r="L12" s="7" t="s">
        <v>39</v>
      </c>
      <c r="M12" s="7" t="s">
        <v>40</v>
      </c>
      <c r="N12" s="7" t="s">
        <v>41</v>
      </c>
      <c r="O12" s="7" t="s">
        <v>42</v>
      </c>
      <c r="P12" s="7" t="s">
        <v>43</v>
      </c>
      <c r="Q12" s="7" t="s">
        <v>44</v>
      </c>
      <c r="R12" s="7" t="s">
        <v>45</v>
      </c>
      <c r="S12" s="7" t="s">
        <v>46</v>
      </c>
      <c r="T12" s="7" t="s">
        <v>47</v>
      </c>
      <c r="U12" s="7" t="s">
        <v>48</v>
      </c>
      <c r="V12" s="7" t="s">
        <v>49</v>
      </c>
      <c r="W12" s="7" t="s">
        <v>50</v>
      </c>
      <c r="X12" s="7" t="s">
        <v>51</v>
      </c>
      <c r="Y12" s="7" t="s">
        <v>52</v>
      </c>
      <c r="Z12" s="7" t="s">
        <v>53</v>
      </c>
      <c r="AA12" s="7" t="s">
        <v>54</v>
      </c>
      <c r="AB12" s="7" t="s">
        <v>55</v>
      </c>
      <c r="AC12" s="7" t="s">
        <v>56</v>
      </c>
      <c r="AD12" s="7" t="s">
        <v>57</v>
      </c>
      <c r="AE12" s="7" t="s">
        <v>58</v>
      </c>
      <c r="AF12" s="7" t="s">
        <v>59</v>
      </c>
      <c r="AG12" s="7" t="s">
        <v>60</v>
      </c>
      <c r="AH12" s="7" t="s">
        <v>61</v>
      </c>
      <c r="AI12" s="7" t="s">
        <v>62</v>
      </c>
      <c r="AJ12" s="7" t="s">
        <v>63</v>
      </c>
      <c r="AK12" s="7" t="s">
        <v>64</v>
      </c>
      <c r="AL12" s="7" t="s">
        <v>65</v>
      </c>
      <c r="AM12" s="7" t="s">
        <v>66</v>
      </c>
      <c r="AN12" s="7" t="s">
        <v>67</v>
      </c>
      <c r="AO12" s="7" t="s">
        <v>68</v>
      </c>
      <c r="AP12" s="7" t="s">
        <v>69</v>
      </c>
      <c r="AQ12" s="7" t="s">
        <v>70</v>
      </c>
      <c r="AR12" s="7" t="s">
        <v>71</v>
      </c>
      <c r="AS12" s="7" t="s">
        <v>72</v>
      </c>
      <c r="AT12" s="7" t="s">
        <v>73</v>
      </c>
      <c r="AU12" s="7" t="s">
        <v>74</v>
      </c>
      <c r="AV12" s="7" t="s">
        <v>75</v>
      </c>
      <c r="AW12" s="7" t="s">
        <v>76</v>
      </c>
      <c r="AX12" s="7" t="s">
        <v>77</v>
      </c>
      <c r="AY12" s="7" t="s">
        <v>78</v>
      </c>
      <c r="AZ12" s="7" t="s">
        <v>79</v>
      </c>
      <c r="BA12" s="7" t="s">
        <v>80</v>
      </c>
      <c r="BB12" s="7" t="s">
        <v>81</v>
      </c>
      <c r="BC12" s="7" t="s">
        <v>82</v>
      </c>
      <c r="BD12" s="7" t="s">
        <v>83</v>
      </c>
      <c r="BE12" s="7" t="s">
        <v>84</v>
      </c>
      <c r="BF12" s="7" t="s">
        <v>85</v>
      </c>
      <c r="BG12" s="7" t="s">
        <v>86</v>
      </c>
      <c r="BH12" s="7" t="s">
        <v>87</v>
      </c>
      <c r="BI12" s="7" t="s">
        <v>88</v>
      </c>
      <c r="BJ12" s="7" t="s">
        <v>89</v>
      </c>
      <c r="BK12" s="7" t="s">
        <v>90</v>
      </c>
      <c r="BL12" s="7" t="s">
        <v>91</v>
      </c>
      <c r="BM12" s="7" t="s">
        <v>92</v>
      </c>
      <c r="BN12" s="7" t="s">
        <v>93</v>
      </c>
      <c r="BO12" s="7" t="s">
        <v>94</v>
      </c>
      <c r="BP12" s="7" t="s">
        <v>95</v>
      </c>
      <c r="BQ12" s="7" t="s">
        <v>96</v>
      </c>
      <c r="BR12" s="7" t="s">
        <v>97</v>
      </c>
      <c r="BS12" s="7" t="s">
        <v>98</v>
      </c>
      <c r="BT12" s="7" t="s">
        <v>99</v>
      </c>
      <c r="BU12" s="7" t="s">
        <v>100</v>
      </c>
      <c r="BV12" s="7" t="s">
        <v>101</v>
      </c>
      <c r="BW12" s="7" t="s">
        <v>102</v>
      </c>
      <c r="BX12" s="7" t="s">
        <v>103</v>
      </c>
      <c r="BY12" s="7" t="s">
        <v>104</v>
      </c>
      <c r="BZ12" s="7" t="s">
        <v>105</v>
      </c>
      <c r="CA12" s="7" t="s">
        <v>106</v>
      </c>
      <c r="CB12" s="7" t="s">
        <v>107</v>
      </c>
      <c r="CC12" s="7" t="s">
        <v>108</v>
      </c>
      <c r="CD12" s="7" t="s">
        <v>109</v>
      </c>
      <c r="CE12" s="7" t="s">
        <v>110</v>
      </c>
      <c r="CF12" s="7" t="s">
        <v>111</v>
      </c>
      <c r="CG12" s="7" t="s">
        <v>112</v>
      </c>
      <c r="CH12" s="7" t="s">
        <v>113</v>
      </c>
      <c r="CI12" s="7" t="s">
        <v>114</v>
      </c>
      <c r="CJ12" s="7" t="s">
        <v>115</v>
      </c>
      <c r="CK12" s="7" t="s">
        <v>116</v>
      </c>
      <c r="CL12" s="7" t="s">
        <v>117</v>
      </c>
      <c r="CM12" s="7" t="s">
        <v>118</v>
      </c>
      <c r="CN12" s="7" t="s">
        <v>119</v>
      </c>
      <c r="CO12" s="7" t="s">
        <v>120</v>
      </c>
      <c r="CP12" s="7" t="s">
        <v>121</v>
      </c>
      <c r="CQ12" s="7" t="s">
        <v>122</v>
      </c>
      <c r="CR12" s="7" t="s">
        <v>123</v>
      </c>
      <c r="CS12" s="7" t="s">
        <v>124</v>
      </c>
      <c r="CT12" s="7" t="s">
        <v>125</v>
      </c>
      <c r="CU12" s="7" t="s">
        <v>126</v>
      </c>
      <c r="CV12" s="7" t="s">
        <v>127</v>
      </c>
      <c r="CW12" s="7" t="s">
        <v>128</v>
      </c>
      <c r="CX12" s="7" t="s">
        <v>129</v>
      </c>
      <c r="CY12" s="7" t="s">
        <v>130</v>
      </c>
      <c r="CZ12" s="7" t="s">
        <v>131</v>
      </c>
      <c r="DA12" s="7" t="s">
        <v>132</v>
      </c>
      <c r="DB12" s="7" t="s">
        <v>133</v>
      </c>
      <c r="DC12" s="7" t="s">
        <v>134</v>
      </c>
      <c r="DD12" s="7" t="s">
        <v>135</v>
      </c>
      <c r="DE12" s="7" t="s">
        <v>136</v>
      </c>
      <c r="DF12" s="7" t="s">
        <v>137</v>
      </c>
      <c r="DG12" s="7" t="s">
        <v>138</v>
      </c>
      <c r="DH12" s="7" t="s">
        <v>139</v>
      </c>
      <c r="DI12" s="7" t="s">
        <v>140</v>
      </c>
      <c r="DJ12" s="7" t="s">
        <v>141</v>
      </c>
      <c r="DK12" s="7" t="s">
        <v>142</v>
      </c>
      <c r="DL12" s="7" t="s">
        <v>143</v>
      </c>
      <c r="DM12" s="7" t="s">
        <v>144</v>
      </c>
      <c r="DN12" s="7" t="s">
        <v>145</v>
      </c>
      <c r="DO12" s="7" t="s">
        <v>146</v>
      </c>
      <c r="DP12" s="7" t="s">
        <v>147</v>
      </c>
      <c r="DQ12" s="7" t="s">
        <v>148</v>
      </c>
      <c r="DR12" s="7" t="s">
        <v>149</v>
      </c>
      <c r="DS12" s="7" t="s">
        <v>150</v>
      </c>
      <c r="DT12" s="7" t="s">
        <v>151</v>
      </c>
      <c r="DU12" s="7" t="s">
        <v>152</v>
      </c>
      <c r="DV12" s="7" t="s">
        <v>153</v>
      </c>
      <c r="DW12" s="7" t="s">
        <v>154</v>
      </c>
      <c r="DX12" s="7" t="s">
        <v>155</v>
      </c>
      <c r="DY12" s="7" t="s">
        <v>156</v>
      </c>
      <c r="DZ12" s="7" t="s">
        <v>157</v>
      </c>
      <c r="EA12" s="7" t="s">
        <v>158</v>
      </c>
      <c r="EB12" s="7" t="s">
        <v>159</v>
      </c>
      <c r="EC12" s="7" t="s">
        <v>160</v>
      </c>
      <c r="ED12" s="7" t="s">
        <v>161</v>
      </c>
    </row>
    <row r="13" customFormat="false" ht="12.95" hidden="false" customHeight="true" outlineLevel="0" collapsed="false">
      <c r="A13" s="6" t="n">
        <v>1.3</v>
      </c>
      <c r="B13" s="14" t="n">
        <v>12</v>
      </c>
      <c r="C13" s="7" t="s">
        <v>162</v>
      </c>
      <c r="D13" s="1" t="n">
        <v>1987</v>
      </c>
      <c r="E13" s="1" t="s">
        <v>163</v>
      </c>
      <c r="F13" s="15"/>
      <c r="G13" s="2" t="n">
        <v>6335531</v>
      </c>
      <c r="I13" s="2" t="n">
        <v>1977808</v>
      </c>
      <c r="K13" s="2" t="n">
        <v>3588807</v>
      </c>
      <c r="L13" s="1"/>
      <c r="M13" s="13"/>
      <c r="O13" s="2" t="n">
        <v>609803</v>
      </c>
      <c r="Q13" s="2" t="n">
        <v>120679</v>
      </c>
      <c r="R13" s="1"/>
      <c r="S13" s="2" t="n">
        <v>29324</v>
      </c>
      <c r="U13" s="2" t="n">
        <v>9110</v>
      </c>
      <c r="W13" s="2" t="n">
        <v>1229167</v>
      </c>
      <c r="Y13" s="2" t="n">
        <v>1110670</v>
      </c>
      <c r="AA13" s="2" t="n">
        <v>113042</v>
      </c>
      <c r="AB13" s="1"/>
      <c r="AC13" s="13"/>
      <c r="AE13" s="2" t="n">
        <v>1293</v>
      </c>
      <c r="AG13" s="2" t="n">
        <v>2850</v>
      </c>
      <c r="AH13" s="1"/>
      <c r="AI13" s="2" t="n">
        <v>839</v>
      </c>
      <c r="AK13" s="2" t="n">
        <v>473</v>
      </c>
      <c r="AM13" s="2" t="n">
        <v>1087137</v>
      </c>
      <c r="AO13" s="2" t="n">
        <v>566128</v>
      </c>
      <c r="AQ13" s="2" t="n">
        <v>495764</v>
      </c>
      <c r="AR13" s="1"/>
      <c r="AS13" s="13"/>
      <c r="AT13" s="13"/>
      <c r="AU13" s="2" t="n">
        <v>3977</v>
      </c>
      <c r="AW13" s="2" t="n">
        <v>16915</v>
      </c>
      <c r="AX13" s="1"/>
      <c r="AY13" s="2" t="n">
        <v>3838</v>
      </c>
      <c r="BA13" s="2" t="n">
        <v>515</v>
      </c>
      <c r="BB13" s="13"/>
      <c r="BC13" s="2" t="n">
        <v>2384363</v>
      </c>
      <c r="BE13" s="2" t="n">
        <v>271261</v>
      </c>
      <c r="BG13" s="2" t="n">
        <v>1969611</v>
      </c>
      <c r="BH13" s="1"/>
      <c r="BI13" s="13"/>
      <c r="BJ13" s="13"/>
      <c r="BK13" s="2" t="n">
        <v>62162</v>
      </c>
      <c r="BM13" s="2" t="n">
        <v>67702</v>
      </c>
      <c r="BN13" s="1"/>
      <c r="BO13" s="2" t="n">
        <v>12747</v>
      </c>
      <c r="BQ13" s="2" t="n">
        <v>880</v>
      </c>
      <c r="BR13" s="13"/>
      <c r="BS13" s="2" t="n">
        <v>991087</v>
      </c>
      <c r="BU13" s="2" t="n">
        <v>13393</v>
      </c>
      <c r="BW13" s="2" t="n">
        <v>756504</v>
      </c>
      <c r="BX13" s="1"/>
      <c r="BY13" s="13"/>
      <c r="CA13" s="2" t="n">
        <v>190445</v>
      </c>
      <c r="CC13" s="2" t="n">
        <v>22192</v>
      </c>
      <c r="CD13" s="1"/>
      <c r="CE13" s="2" t="n">
        <v>7020</v>
      </c>
      <c r="CG13" s="2" t="n">
        <v>1533</v>
      </c>
      <c r="CI13" s="2" t="n">
        <v>202236</v>
      </c>
      <c r="CK13" s="2" t="n">
        <v>2953</v>
      </c>
      <c r="CM13" s="2" t="n">
        <v>112961</v>
      </c>
      <c r="CN13" s="1"/>
      <c r="CO13" s="13"/>
      <c r="CQ13" s="2" t="n">
        <v>79904</v>
      </c>
      <c r="CS13" s="2" t="n">
        <v>3670</v>
      </c>
      <c r="CT13" s="1"/>
      <c r="CU13" s="2" t="n">
        <v>1663</v>
      </c>
      <c r="CW13" s="2" t="n">
        <v>1085</v>
      </c>
      <c r="CY13" s="2" t="n">
        <v>441541</v>
      </c>
      <c r="CZ13" s="2" t="s">
        <v>164</v>
      </c>
      <c r="DA13" s="2" t="n">
        <v>13403</v>
      </c>
      <c r="DB13" s="2" t="s">
        <v>164</v>
      </c>
      <c r="DC13" s="2" t="n">
        <v>140925</v>
      </c>
      <c r="DD13" s="1" t="s">
        <v>164</v>
      </c>
      <c r="DE13" s="13"/>
      <c r="DG13" s="2" t="n">
        <v>272022</v>
      </c>
      <c r="DH13" s="2" t="s">
        <v>164</v>
      </c>
      <c r="DI13" s="2" t="n">
        <v>7350</v>
      </c>
      <c r="DJ13" s="1" t="s">
        <v>164</v>
      </c>
      <c r="DK13" s="2" t="n">
        <v>3217</v>
      </c>
      <c r="DL13" s="2" t="s">
        <v>164</v>
      </c>
      <c r="DM13" s="2" t="n">
        <v>4624</v>
      </c>
      <c r="DN13" s="2" t="s">
        <v>164</v>
      </c>
      <c r="DT13" s="1"/>
      <c r="DU13" s="13"/>
      <c r="DV13" s="13"/>
      <c r="DZ13" s="1"/>
      <c r="ED13" s="13"/>
      <c r="EE13" s="13"/>
    </row>
    <row r="14" customFormat="false" ht="12.95" hidden="false" customHeight="true" outlineLevel="0" collapsed="false">
      <c r="A14" s="6" t="n">
        <v>6.4</v>
      </c>
      <c r="B14" s="14" t="n">
        <v>16</v>
      </c>
      <c r="C14" s="7" t="s">
        <v>165</v>
      </c>
      <c r="D14" s="1" t="n">
        <v>1990</v>
      </c>
      <c r="E14" s="1" t="s">
        <v>163</v>
      </c>
      <c r="G14" s="2" t="n">
        <v>14263</v>
      </c>
      <c r="I14" s="2" t="n">
        <v>5105</v>
      </c>
      <c r="K14" s="2" t="n">
        <v>7771</v>
      </c>
      <c r="L14" s="1"/>
      <c r="O14" s="2" t="n">
        <v>923</v>
      </c>
      <c r="Q14" s="2" t="n">
        <v>300</v>
      </c>
      <c r="R14" s="1"/>
      <c r="S14" s="2" t="n">
        <v>164</v>
      </c>
      <c r="U14" s="13"/>
      <c r="W14" s="2" t="n">
        <v>2322</v>
      </c>
      <c r="Y14" s="2" t="n">
        <v>2213</v>
      </c>
      <c r="AA14" s="2" t="n">
        <v>106</v>
      </c>
      <c r="AB14" s="1"/>
      <c r="AE14" s="2" t="n">
        <v>1</v>
      </c>
      <c r="AG14" s="2" t="n">
        <v>0</v>
      </c>
      <c r="AH14" s="1"/>
      <c r="AI14" s="2" t="n">
        <v>2</v>
      </c>
      <c r="AK14" s="13"/>
      <c r="AM14" s="2" t="n">
        <v>2363</v>
      </c>
      <c r="AO14" s="2" t="n">
        <v>1535</v>
      </c>
      <c r="AQ14" s="2" t="n">
        <v>800</v>
      </c>
      <c r="AR14" s="1"/>
      <c r="AU14" s="2" t="n">
        <v>5</v>
      </c>
      <c r="AW14" s="2" t="n">
        <v>13</v>
      </c>
      <c r="AX14" s="1"/>
      <c r="AY14" s="2" t="n">
        <v>10</v>
      </c>
      <c r="BA14" s="13"/>
      <c r="BC14" s="2" t="n">
        <v>6311</v>
      </c>
      <c r="BE14" s="2" t="n">
        <v>1240</v>
      </c>
      <c r="BG14" s="2" t="n">
        <v>4667</v>
      </c>
      <c r="BH14" s="1"/>
      <c r="BK14" s="2" t="n">
        <v>110</v>
      </c>
      <c r="BM14" s="2" t="n">
        <v>180</v>
      </c>
      <c r="BN14" s="1"/>
      <c r="BO14" s="2" t="n">
        <v>114</v>
      </c>
      <c r="BQ14" s="13"/>
      <c r="BS14" s="2" t="n">
        <v>1987</v>
      </c>
      <c r="BU14" s="2" t="n">
        <v>74</v>
      </c>
      <c r="BW14" s="2" t="n">
        <v>1588</v>
      </c>
      <c r="BX14" s="1"/>
      <c r="CA14" s="2" t="n">
        <v>212</v>
      </c>
      <c r="CC14" s="2" t="n">
        <v>79</v>
      </c>
      <c r="CD14" s="1"/>
      <c r="CE14" s="2" t="n">
        <v>34</v>
      </c>
      <c r="CG14" s="13"/>
      <c r="CI14" s="2" t="n">
        <v>456</v>
      </c>
      <c r="CK14" s="2" t="n">
        <v>13</v>
      </c>
      <c r="CM14" s="2" t="n">
        <v>287</v>
      </c>
      <c r="CN14" s="1"/>
      <c r="CQ14" s="2" t="n">
        <v>144</v>
      </c>
      <c r="CS14" s="2" t="n">
        <v>9</v>
      </c>
      <c r="CT14" s="1"/>
      <c r="CU14" s="2" t="n">
        <v>3</v>
      </c>
      <c r="CW14" s="13"/>
      <c r="CY14" s="2" t="n">
        <v>544</v>
      </c>
      <c r="DA14" s="2" t="n">
        <v>21</v>
      </c>
      <c r="DC14" s="2" t="n">
        <v>260</v>
      </c>
      <c r="DD14" s="1"/>
      <c r="DG14" s="2" t="n">
        <v>247</v>
      </c>
      <c r="DI14" s="2" t="n">
        <v>16</v>
      </c>
      <c r="DJ14" s="1"/>
      <c r="DK14" s="2" t="n">
        <v>0</v>
      </c>
      <c r="DM14" s="13"/>
      <c r="DO14" s="2" t="n">
        <v>280</v>
      </c>
      <c r="DQ14" s="2" t="n">
        <v>9</v>
      </c>
      <c r="DS14" s="2" t="n">
        <v>63</v>
      </c>
      <c r="DT14" s="1"/>
      <c r="DW14" s="2" t="n">
        <v>204</v>
      </c>
      <c r="DY14" s="2" t="n">
        <v>3</v>
      </c>
      <c r="DZ14" s="1"/>
      <c r="EA14" s="2" t="n">
        <v>1</v>
      </c>
      <c r="EC14" s="13"/>
    </row>
    <row r="15" customFormat="false" ht="12.95" hidden="false" customHeight="true" outlineLevel="0" collapsed="false">
      <c r="A15" s="6" t="n">
        <v>2.3</v>
      </c>
      <c r="B15" s="14" t="n">
        <v>32</v>
      </c>
      <c r="C15" s="7" t="s">
        <v>166</v>
      </c>
      <c r="D15" s="1" t="n">
        <v>1991</v>
      </c>
      <c r="E15" s="1" t="s">
        <v>163</v>
      </c>
      <c r="G15" s="2" t="n">
        <v>11742554</v>
      </c>
      <c r="I15" s="2" t="n">
        <v>3048438</v>
      </c>
      <c r="K15" s="2" t="n">
        <v>5552600</v>
      </c>
      <c r="L15" s="1"/>
      <c r="M15" s="2" t="n">
        <v>1217220</v>
      </c>
      <c r="O15" s="2" t="n">
        <v>1365500</v>
      </c>
      <c r="Q15" s="2" t="n">
        <v>118142</v>
      </c>
      <c r="R15" s="1"/>
      <c r="S15" s="2" t="n">
        <v>431954</v>
      </c>
      <c r="U15" s="2" t="n">
        <v>8700</v>
      </c>
      <c r="W15" s="2" t="n">
        <v>1427677</v>
      </c>
      <c r="Y15" s="2" t="n">
        <v>1249568</v>
      </c>
      <c r="AA15" s="2" t="n">
        <v>80639</v>
      </c>
      <c r="AB15" s="1"/>
      <c r="AC15" s="2" t="n">
        <v>89363</v>
      </c>
      <c r="AE15" s="2" t="n">
        <v>1488</v>
      </c>
      <c r="AG15" s="2" t="n">
        <v>254</v>
      </c>
      <c r="AH15" s="1"/>
      <c r="AI15" s="2" t="n">
        <v>5325</v>
      </c>
      <c r="AK15" s="2" t="n">
        <v>1040</v>
      </c>
      <c r="AM15" s="2" t="n">
        <v>1240288</v>
      </c>
      <c r="AO15" s="2" t="n">
        <v>678836</v>
      </c>
      <c r="AQ15" s="2" t="n">
        <v>356993</v>
      </c>
      <c r="AR15" s="1"/>
      <c r="AS15" s="2" t="n">
        <v>177492</v>
      </c>
      <c r="AU15" s="2" t="n">
        <v>2182</v>
      </c>
      <c r="AW15" s="2" t="n">
        <v>2116</v>
      </c>
      <c r="AX15" s="1"/>
      <c r="AY15" s="2" t="n">
        <v>21846</v>
      </c>
      <c r="BA15" s="2" t="n">
        <v>823</v>
      </c>
      <c r="BC15" s="2" t="n">
        <v>4356933</v>
      </c>
      <c r="BE15" s="2" t="n">
        <v>675702</v>
      </c>
      <c r="BG15" s="2" t="n">
        <v>2730159</v>
      </c>
      <c r="BH15" s="1"/>
      <c r="BI15" s="2" t="n">
        <v>638516</v>
      </c>
      <c r="BK15" s="2" t="n">
        <v>57946</v>
      </c>
      <c r="BM15" s="2" t="n">
        <v>56096</v>
      </c>
      <c r="BN15" s="1"/>
      <c r="BO15" s="2" t="n">
        <v>196024</v>
      </c>
      <c r="BQ15" s="2" t="n">
        <v>2490</v>
      </c>
      <c r="BS15" s="2" t="n">
        <v>2333873</v>
      </c>
      <c r="BU15" s="2" t="n">
        <v>203430</v>
      </c>
      <c r="BW15" s="2" t="n">
        <v>1480706</v>
      </c>
      <c r="BX15" s="1"/>
      <c r="BY15" s="2" t="n">
        <v>222409</v>
      </c>
      <c r="CA15" s="2" t="n">
        <v>244744</v>
      </c>
      <c r="CC15" s="2" t="n">
        <v>41930</v>
      </c>
      <c r="CD15" s="1"/>
      <c r="CE15" s="2" t="n">
        <v>139280</v>
      </c>
      <c r="CG15" s="2" t="n">
        <v>1374</v>
      </c>
      <c r="CI15" s="2" t="n">
        <v>703455</v>
      </c>
      <c r="CK15" s="2" t="n">
        <v>64794</v>
      </c>
      <c r="CM15" s="2" t="n">
        <v>381357</v>
      </c>
      <c r="CN15" s="1"/>
      <c r="CO15" s="2" t="n">
        <v>39131</v>
      </c>
      <c r="CQ15" s="2" t="n">
        <v>177984</v>
      </c>
      <c r="CS15" s="2" t="n">
        <v>8169</v>
      </c>
      <c r="CT15" s="1"/>
      <c r="CU15" s="2" t="n">
        <v>31488</v>
      </c>
      <c r="CW15" s="2" t="n">
        <v>532</v>
      </c>
      <c r="CY15" s="2" t="n">
        <v>1018687</v>
      </c>
      <c r="DA15" s="2" t="n">
        <v>101342</v>
      </c>
      <c r="DC15" s="2" t="n">
        <v>411930</v>
      </c>
      <c r="DD15" s="1"/>
      <c r="DE15" s="2" t="n">
        <v>38470</v>
      </c>
      <c r="DG15" s="2" t="n">
        <v>429985</v>
      </c>
      <c r="DI15" s="2" t="n">
        <v>6923</v>
      </c>
      <c r="DJ15" s="1"/>
      <c r="DK15" s="2" t="n">
        <v>29196</v>
      </c>
      <c r="DM15" s="2" t="n">
        <v>841</v>
      </c>
      <c r="DO15" s="2" t="n">
        <v>661641</v>
      </c>
      <c r="DQ15" s="2" t="n">
        <v>74766</v>
      </c>
      <c r="DS15" s="2" t="n">
        <v>110816</v>
      </c>
      <c r="DT15" s="1"/>
      <c r="DU15" s="2" t="n">
        <v>11839</v>
      </c>
      <c r="DW15" s="2" t="n">
        <v>451171</v>
      </c>
      <c r="DY15" s="2" t="n">
        <v>2654</v>
      </c>
      <c r="DZ15" s="1"/>
      <c r="EA15" s="2" t="n">
        <v>8795</v>
      </c>
      <c r="EC15" s="2" t="n">
        <v>1600</v>
      </c>
    </row>
    <row r="16" customFormat="false" ht="12.95" hidden="false" customHeight="true" outlineLevel="0" collapsed="false">
      <c r="A16" s="6" t="n">
        <v>4.4</v>
      </c>
      <c r="B16" s="6" t="n">
        <v>51</v>
      </c>
      <c r="C16" s="7" t="s">
        <v>167</v>
      </c>
      <c r="D16" s="7" t="s">
        <v>168</v>
      </c>
      <c r="E16" s="7" t="s">
        <v>169</v>
      </c>
      <c r="F16" s="15"/>
      <c r="G16" s="16" t="n">
        <v>1168920</v>
      </c>
      <c r="H16" s="16"/>
      <c r="I16" s="16"/>
      <c r="K16" s="16" t="n">
        <v>678427</v>
      </c>
      <c r="L16" s="15"/>
      <c r="M16" s="13"/>
      <c r="N16" s="13"/>
      <c r="O16" s="13"/>
      <c r="P16" s="17"/>
      <c r="Q16" s="13"/>
      <c r="R16" s="15"/>
      <c r="S16" s="13"/>
      <c r="T16" s="13"/>
      <c r="U16" s="13"/>
      <c r="V16" s="13"/>
      <c r="W16" s="16" t="n">
        <v>106331</v>
      </c>
      <c r="X16" s="16"/>
      <c r="Y16" s="16"/>
      <c r="AA16" s="16" t="n">
        <v>16039</v>
      </c>
      <c r="AB16" s="15"/>
      <c r="AC16" s="13"/>
      <c r="AD16" s="13"/>
      <c r="AE16" s="13"/>
      <c r="AF16" s="13"/>
      <c r="AG16" s="13"/>
      <c r="AH16" s="15"/>
      <c r="AI16" s="13"/>
      <c r="AJ16" s="13"/>
      <c r="AK16" s="13"/>
      <c r="AL16" s="13"/>
      <c r="AM16" s="16" t="n">
        <v>142586</v>
      </c>
      <c r="AN16" s="16"/>
      <c r="AO16" s="16"/>
      <c r="AQ16" s="16" t="n">
        <v>78933</v>
      </c>
      <c r="AR16" s="15"/>
      <c r="AS16" s="13"/>
      <c r="AT16" s="13"/>
      <c r="AU16" s="13"/>
      <c r="AV16" s="13"/>
      <c r="AW16" s="13"/>
      <c r="AX16" s="15"/>
      <c r="AY16" s="13"/>
      <c r="AZ16" s="13"/>
      <c r="BA16" s="13"/>
      <c r="BB16" s="13"/>
      <c r="BC16" s="16" t="n">
        <v>497127</v>
      </c>
      <c r="BD16" s="16"/>
      <c r="BE16" s="16"/>
      <c r="BG16" s="16" t="n">
        <v>357877</v>
      </c>
      <c r="BH16" s="15"/>
      <c r="BI16" s="13"/>
      <c r="BJ16" s="13"/>
      <c r="BK16" s="13"/>
      <c r="BL16" s="13"/>
      <c r="BM16" s="13"/>
      <c r="BN16" s="15"/>
      <c r="BO16" s="13"/>
      <c r="BP16" s="13"/>
      <c r="BQ16" s="13"/>
      <c r="BR16" s="13"/>
      <c r="BS16" s="16" t="n">
        <v>240956</v>
      </c>
      <c r="BT16" s="16"/>
      <c r="BU16" s="16"/>
      <c r="BW16" s="16" t="n">
        <v>158425</v>
      </c>
      <c r="BX16" s="15"/>
      <c r="BY16" s="13"/>
      <c r="BZ16" s="13"/>
      <c r="CA16" s="13"/>
      <c r="CB16" s="13"/>
      <c r="CC16" s="13"/>
      <c r="CD16" s="15"/>
      <c r="CE16" s="13"/>
      <c r="CF16" s="13"/>
      <c r="CG16" s="13"/>
      <c r="CH16" s="13"/>
      <c r="CI16" s="16" t="n">
        <v>181920</v>
      </c>
      <c r="CJ16" s="7" t="s">
        <v>170</v>
      </c>
      <c r="CK16" s="7"/>
      <c r="CL16" s="7"/>
      <c r="CM16" s="16" t="n">
        <v>67153</v>
      </c>
      <c r="CN16" s="7" t="s">
        <v>170</v>
      </c>
      <c r="CO16" s="13"/>
      <c r="CP16" s="13"/>
      <c r="CQ16" s="13"/>
      <c r="CR16" s="13"/>
      <c r="CS16" s="13"/>
      <c r="CT16" s="15"/>
      <c r="CU16" s="13"/>
      <c r="CV16" s="13"/>
      <c r="CW16" s="13"/>
      <c r="CX16" s="13"/>
      <c r="CY16" s="13"/>
      <c r="CZ16" s="13"/>
      <c r="DA16" s="13"/>
      <c r="DB16" s="13"/>
      <c r="DC16" s="13"/>
      <c r="DD16" s="15"/>
      <c r="DE16" s="13"/>
      <c r="DF16" s="13"/>
      <c r="DG16" s="13"/>
      <c r="DH16" s="13"/>
      <c r="DI16" s="13"/>
      <c r="DJ16" s="15"/>
      <c r="DK16" s="13"/>
      <c r="DL16" s="13"/>
      <c r="DM16" s="13"/>
      <c r="DN16" s="13"/>
      <c r="DO16" s="13"/>
      <c r="DP16" s="13"/>
      <c r="DQ16" s="13"/>
      <c r="DR16" s="13"/>
      <c r="DS16" s="13"/>
      <c r="DT16" s="15"/>
      <c r="DU16" s="13"/>
      <c r="DV16" s="13"/>
      <c r="DW16" s="13"/>
      <c r="DX16" s="13"/>
      <c r="DY16" s="13"/>
      <c r="DZ16" s="15"/>
      <c r="EA16" s="13"/>
      <c r="EB16" s="13"/>
      <c r="EC16" s="13"/>
      <c r="ED16" s="13"/>
      <c r="EE16" s="13"/>
    </row>
    <row r="17" customFormat="false" ht="12.95" hidden="false" customHeight="true" outlineLevel="0" collapsed="false">
      <c r="A17" s="6" t="n">
        <v>2.1</v>
      </c>
      <c r="B17" s="14" t="n">
        <v>533</v>
      </c>
      <c r="C17" s="7" t="s">
        <v>171</v>
      </c>
      <c r="D17" s="1" t="n">
        <v>1991</v>
      </c>
      <c r="E17" s="1" t="s">
        <v>163</v>
      </c>
      <c r="G17" s="2" t="n">
        <v>25973</v>
      </c>
      <c r="I17" s="2" t="n">
        <v>9266</v>
      </c>
      <c r="K17" s="2" t="n">
        <v>12335</v>
      </c>
      <c r="L17" s="1"/>
      <c r="M17" s="13"/>
      <c r="O17" s="2" t="n">
        <v>1921</v>
      </c>
      <c r="Q17" s="2" t="n">
        <v>2200</v>
      </c>
      <c r="R17" s="1"/>
      <c r="S17" s="2" t="n">
        <v>226</v>
      </c>
      <c r="U17" s="2" t="n">
        <v>20</v>
      </c>
      <c r="W17" s="2" t="n">
        <v>2188</v>
      </c>
      <c r="Y17" s="2" t="n">
        <v>2118</v>
      </c>
      <c r="AA17" s="2" t="n">
        <v>70</v>
      </c>
      <c r="AB17" s="1"/>
      <c r="AC17" s="13"/>
      <c r="AE17" s="2" t="n">
        <v>0</v>
      </c>
      <c r="AG17" s="2" t="n">
        <v>0</v>
      </c>
      <c r="AH17" s="1"/>
      <c r="AI17" s="2" t="n">
        <v>0</v>
      </c>
      <c r="AK17" s="2" t="n">
        <v>0</v>
      </c>
      <c r="AM17" s="2" t="n">
        <v>2168</v>
      </c>
      <c r="AO17" s="2" t="n">
        <v>1539</v>
      </c>
      <c r="AQ17" s="2" t="n">
        <v>593</v>
      </c>
      <c r="AR17" s="1"/>
      <c r="AS17" s="13"/>
      <c r="AT17" s="13"/>
      <c r="AU17" s="2" t="n">
        <v>2</v>
      </c>
      <c r="AW17" s="2" t="n">
        <v>32</v>
      </c>
      <c r="AX17" s="1"/>
      <c r="AY17" s="2" t="n">
        <v>2</v>
      </c>
      <c r="BA17" s="2" t="n">
        <v>0</v>
      </c>
      <c r="BC17" s="2" t="n">
        <v>12168</v>
      </c>
      <c r="BE17" s="2" t="n">
        <v>3921</v>
      </c>
      <c r="BG17" s="2" t="n">
        <v>6768</v>
      </c>
      <c r="BH17" s="1"/>
      <c r="BI17" s="13"/>
      <c r="BJ17" s="13"/>
      <c r="BK17" s="2" t="n">
        <v>128</v>
      </c>
      <c r="BM17" s="2" t="n">
        <v>1239</v>
      </c>
      <c r="BN17" s="1"/>
      <c r="BO17" s="2" t="n">
        <v>108</v>
      </c>
      <c r="BQ17" s="2" t="n">
        <v>2</v>
      </c>
      <c r="BS17" s="2" t="n">
        <v>5650</v>
      </c>
      <c r="BU17" s="2" t="n">
        <v>1065</v>
      </c>
      <c r="BW17" s="2" t="n">
        <v>3423</v>
      </c>
      <c r="BX17" s="1"/>
      <c r="BY17" s="13"/>
      <c r="CA17" s="2" t="n">
        <v>386</v>
      </c>
      <c r="CC17" s="2" t="n">
        <v>688</v>
      </c>
      <c r="CD17" s="1"/>
      <c r="CE17" s="2" t="n">
        <v>82</v>
      </c>
      <c r="CG17" s="2" t="n">
        <v>4</v>
      </c>
      <c r="CI17" s="2" t="n">
        <v>1113</v>
      </c>
      <c r="CK17" s="2" t="n">
        <v>179</v>
      </c>
      <c r="CM17" s="2" t="n">
        <v>638</v>
      </c>
      <c r="CN17" s="1"/>
      <c r="CO17" s="13"/>
      <c r="CQ17" s="2" t="n">
        <v>189</v>
      </c>
      <c r="CS17" s="2" t="n">
        <v>97</v>
      </c>
      <c r="CT17" s="1"/>
      <c r="CU17" s="2" t="n">
        <v>10</v>
      </c>
      <c r="CW17" s="2" t="n">
        <v>0</v>
      </c>
      <c r="CY17" s="2" t="n">
        <v>1455</v>
      </c>
      <c r="DA17" s="2" t="n">
        <v>225</v>
      </c>
      <c r="DC17" s="2" t="n">
        <v>597</v>
      </c>
      <c r="DD17" s="1"/>
      <c r="DE17" s="13"/>
      <c r="DG17" s="2" t="n">
        <v>528</v>
      </c>
      <c r="DI17" s="2" t="n">
        <v>93</v>
      </c>
      <c r="DJ17" s="1"/>
      <c r="DK17" s="2" t="n">
        <v>11</v>
      </c>
      <c r="DM17" s="2" t="n">
        <v>1</v>
      </c>
      <c r="DO17" s="2" t="n">
        <v>1231</v>
      </c>
      <c r="DQ17" s="2" t="n">
        <v>219</v>
      </c>
      <c r="DS17" s="2" t="n">
        <v>246</v>
      </c>
      <c r="DT17" s="1"/>
      <c r="DU17" s="13"/>
      <c r="DV17" s="13"/>
      <c r="DW17" s="2" t="n">
        <v>688</v>
      </c>
      <c r="DY17" s="2" t="n">
        <v>51</v>
      </c>
      <c r="DZ17" s="1"/>
      <c r="EA17" s="2" t="n">
        <v>13</v>
      </c>
      <c r="EC17" s="2" t="n">
        <v>13</v>
      </c>
    </row>
    <row r="18" customFormat="false" ht="12.95" hidden="false" customHeight="true" outlineLevel="0" collapsed="false">
      <c r="A18" s="6" t="n">
        <v>6.1</v>
      </c>
      <c r="B18" s="14" t="n">
        <v>36</v>
      </c>
      <c r="C18" s="7" t="s">
        <v>172</v>
      </c>
      <c r="D18" s="7" t="s">
        <v>173</v>
      </c>
      <c r="E18" s="7" t="s">
        <v>174</v>
      </c>
      <c r="G18" s="16" t="n">
        <v>6730815</v>
      </c>
      <c r="I18" s="16" t="n">
        <v>1749430</v>
      </c>
      <c r="K18" s="16" t="n">
        <v>3905700</v>
      </c>
      <c r="O18" s="16" t="n">
        <v>685010</v>
      </c>
      <c r="Q18" s="16" t="n">
        <v>390675</v>
      </c>
      <c r="W18" s="16" t="n">
        <v>685809</v>
      </c>
      <c r="Y18" s="16" t="n">
        <v>677490</v>
      </c>
      <c r="AA18" s="16" t="n">
        <v>8038</v>
      </c>
      <c r="AE18" s="16" t="n">
        <v>172</v>
      </c>
      <c r="AG18" s="16" t="n">
        <v>109</v>
      </c>
      <c r="AM18" s="16" t="n">
        <v>667819</v>
      </c>
      <c r="AO18" s="16" t="n">
        <v>505088</v>
      </c>
      <c r="AQ18" s="16" t="n">
        <v>156779</v>
      </c>
      <c r="AU18" s="16" t="n">
        <v>995</v>
      </c>
      <c r="AW18" s="16" t="n">
        <v>4957</v>
      </c>
      <c r="BC18" s="16" t="n">
        <v>2675601</v>
      </c>
      <c r="BE18" s="16" t="n">
        <v>431562</v>
      </c>
      <c r="BG18" s="16" t="n">
        <v>2021064</v>
      </c>
      <c r="BK18" s="16" t="n">
        <v>23346</v>
      </c>
      <c r="BM18" s="16" t="n">
        <v>199629</v>
      </c>
      <c r="BS18" s="16" t="n">
        <v>1237277</v>
      </c>
      <c r="BU18" s="16" t="n">
        <v>52961</v>
      </c>
      <c r="BW18" s="16" t="n">
        <v>986704</v>
      </c>
      <c r="CA18" s="16" t="n">
        <v>79526</v>
      </c>
      <c r="CC18" s="16" t="n">
        <v>118086</v>
      </c>
      <c r="CI18" s="16" t="n">
        <v>368816</v>
      </c>
      <c r="CK18" s="16" t="n">
        <v>15756</v>
      </c>
      <c r="CM18" s="16" t="n">
        <v>256856</v>
      </c>
      <c r="CQ18" s="16" t="n">
        <v>70685</v>
      </c>
      <c r="CS18" s="16" t="n">
        <v>25519</v>
      </c>
      <c r="CY18" s="16" t="n">
        <v>620756</v>
      </c>
      <c r="DA18" s="16" t="n">
        <v>30600</v>
      </c>
      <c r="DC18" s="16" t="n">
        <v>343832</v>
      </c>
      <c r="DG18" s="16" t="n">
        <v>215434</v>
      </c>
      <c r="DI18" s="16" t="n">
        <v>30890</v>
      </c>
      <c r="DO18" s="16" t="n">
        <v>474737</v>
      </c>
      <c r="DQ18" s="16" t="n">
        <v>35973</v>
      </c>
      <c r="DS18" s="16" t="n">
        <v>132427</v>
      </c>
      <c r="DW18" s="16" t="n">
        <v>294852</v>
      </c>
      <c r="DY18" s="16" t="n">
        <v>11485</v>
      </c>
    </row>
    <row r="19" customFormat="false" ht="12.95" hidden="false" customHeight="true" outlineLevel="0" collapsed="false">
      <c r="A19" s="6" t="n">
        <v>5.4</v>
      </c>
      <c r="B19" s="14" t="n">
        <v>40</v>
      </c>
      <c r="C19" s="7" t="s">
        <v>175</v>
      </c>
      <c r="D19" s="1" t="n">
        <v>1991</v>
      </c>
      <c r="E19" s="1" t="s">
        <v>163</v>
      </c>
      <c r="G19" s="2" t="n">
        <v>3382434</v>
      </c>
      <c r="I19" s="2" t="n">
        <v>869672</v>
      </c>
      <c r="K19" s="2" t="n">
        <v>1747691</v>
      </c>
      <c r="O19" s="2" t="n">
        <v>537514</v>
      </c>
      <c r="Q19" s="2" t="n">
        <v>227557</v>
      </c>
      <c r="W19" s="2" t="n">
        <v>245574</v>
      </c>
      <c r="Y19" s="2" t="n">
        <v>238908</v>
      </c>
      <c r="AA19" s="2" t="n">
        <v>6544</v>
      </c>
      <c r="AE19" s="2" t="n">
        <v>18</v>
      </c>
      <c r="AG19" s="2" t="n">
        <v>104</v>
      </c>
      <c r="AM19" s="2" t="n">
        <v>317427</v>
      </c>
      <c r="AO19" s="2" t="n">
        <v>235836</v>
      </c>
      <c r="AQ19" s="2" t="n">
        <v>76154</v>
      </c>
      <c r="AU19" s="2" t="n">
        <v>224</v>
      </c>
      <c r="AW19" s="2" t="n">
        <v>5213</v>
      </c>
      <c r="BC19" s="2" t="n">
        <v>1167477</v>
      </c>
      <c r="BE19" s="2" t="n">
        <v>246575</v>
      </c>
      <c r="BG19" s="2" t="n">
        <v>803312</v>
      </c>
      <c r="BK19" s="2" t="n">
        <v>14476</v>
      </c>
      <c r="BM19" s="2" t="n">
        <v>103114</v>
      </c>
      <c r="BS19" s="2" t="n">
        <v>676769</v>
      </c>
      <c r="BU19" s="2" t="n">
        <v>51327</v>
      </c>
      <c r="BW19" s="2" t="n">
        <v>499119</v>
      </c>
      <c r="CA19" s="2" t="n">
        <v>59934</v>
      </c>
      <c r="CC19" s="2" t="n">
        <v>66389</v>
      </c>
      <c r="CI19" s="2" t="n">
        <v>212714</v>
      </c>
      <c r="CK19" s="2" t="n">
        <v>18202</v>
      </c>
      <c r="CM19" s="2" t="n">
        <v>132619</v>
      </c>
      <c r="CQ19" s="2" t="n">
        <v>47926</v>
      </c>
      <c r="CS19" s="2" t="n">
        <v>13967</v>
      </c>
      <c r="CY19" s="2" t="n">
        <v>400586</v>
      </c>
      <c r="DA19" s="2" t="n">
        <v>39950</v>
      </c>
      <c r="DC19" s="2" t="n">
        <v>175526</v>
      </c>
      <c r="DG19" s="2" t="n">
        <v>160847</v>
      </c>
      <c r="DI19" s="2" t="n">
        <v>24263</v>
      </c>
      <c r="DO19" s="2" t="n">
        <v>361887</v>
      </c>
      <c r="DQ19" s="2" t="n">
        <v>38874</v>
      </c>
      <c r="DS19" s="2" t="n">
        <v>54417</v>
      </c>
      <c r="DW19" s="2" t="n">
        <v>254089</v>
      </c>
      <c r="DY19" s="2" t="n">
        <v>14507</v>
      </c>
    </row>
    <row r="20" customFormat="false" ht="12.95" hidden="false" customHeight="true" outlineLevel="0" collapsed="false">
      <c r="A20" s="6" t="n">
        <v>4.4</v>
      </c>
      <c r="B20" s="6" t="n">
        <v>31</v>
      </c>
      <c r="C20" s="7" t="s">
        <v>176</v>
      </c>
      <c r="D20" s="7" t="s">
        <v>168</v>
      </c>
      <c r="E20" s="7" t="s">
        <v>169</v>
      </c>
      <c r="G20" s="16" t="n">
        <v>2412846</v>
      </c>
      <c r="H20" s="16"/>
      <c r="I20" s="16"/>
      <c r="K20" s="16" t="n">
        <v>1433940</v>
      </c>
      <c r="W20" s="16" t="n">
        <v>263935</v>
      </c>
      <c r="X20" s="16"/>
      <c r="Y20" s="16"/>
      <c r="AA20" s="16" t="n">
        <v>23531</v>
      </c>
      <c r="AM20" s="16" t="n">
        <v>356726</v>
      </c>
      <c r="AN20" s="16"/>
      <c r="AO20" s="16"/>
      <c r="AQ20" s="16" t="n">
        <v>172440</v>
      </c>
      <c r="BC20" s="16" t="n">
        <v>980502</v>
      </c>
      <c r="BD20" s="16"/>
      <c r="BE20" s="16"/>
      <c r="BG20" s="16" t="n">
        <v>773143</v>
      </c>
      <c r="BS20" s="16" t="n">
        <v>467906</v>
      </c>
      <c r="BT20" s="16"/>
      <c r="BU20" s="16"/>
      <c r="BW20" s="16" t="n">
        <v>347140</v>
      </c>
      <c r="CI20" s="16" t="n">
        <v>343777</v>
      </c>
      <c r="CJ20" s="7" t="s">
        <v>170</v>
      </c>
      <c r="CK20" s="7"/>
      <c r="CL20" s="7"/>
      <c r="CM20" s="16" t="n">
        <v>117686</v>
      </c>
      <c r="CN20" s="7" t="s">
        <v>170</v>
      </c>
    </row>
    <row r="21" customFormat="false" ht="12.95" hidden="false" customHeight="true" outlineLevel="0" collapsed="false">
      <c r="A21" s="6" t="n">
        <v>2.1</v>
      </c>
      <c r="B21" s="14" t="n">
        <v>44</v>
      </c>
      <c r="C21" s="7" t="s">
        <v>177</v>
      </c>
      <c r="D21" s="1" t="n">
        <v>1990</v>
      </c>
      <c r="E21" s="1" t="s">
        <v>163</v>
      </c>
      <c r="G21" s="2" t="n">
        <v>82679</v>
      </c>
      <c r="I21" s="2" t="n">
        <v>37395</v>
      </c>
      <c r="K21" s="2" t="n">
        <v>26664</v>
      </c>
      <c r="L21" s="1"/>
      <c r="M21" s="2" t="n">
        <v>6464</v>
      </c>
      <c r="O21" s="2" t="n">
        <v>5786</v>
      </c>
      <c r="Q21" s="2" t="n">
        <v>2199</v>
      </c>
      <c r="R21" s="1"/>
      <c r="S21" s="2" t="n">
        <v>4106</v>
      </c>
      <c r="U21" s="2" t="n">
        <v>65</v>
      </c>
      <c r="W21" s="2" t="n">
        <v>12465</v>
      </c>
      <c r="Y21" s="2" t="n">
        <v>12007</v>
      </c>
      <c r="AA21" s="2" t="n">
        <v>183</v>
      </c>
      <c r="AB21" s="1"/>
      <c r="AC21" s="2" t="n">
        <v>254</v>
      </c>
      <c r="AE21" s="2" t="n">
        <v>7</v>
      </c>
      <c r="AG21" s="2" t="n">
        <v>3</v>
      </c>
      <c r="AH21" s="1"/>
      <c r="AI21" s="2" t="n">
        <v>9</v>
      </c>
      <c r="AK21" s="2" t="n">
        <v>2</v>
      </c>
      <c r="AM21" s="2" t="n">
        <v>11850</v>
      </c>
      <c r="AO21" s="2" t="n">
        <v>8862</v>
      </c>
      <c r="AQ21" s="2" t="n">
        <v>1908</v>
      </c>
      <c r="AR21" s="1"/>
      <c r="AS21" s="2" t="n">
        <v>952</v>
      </c>
      <c r="AU21" s="2" t="n">
        <v>8</v>
      </c>
      <c r="AW21" s="2" t="n">
        <v>18</v>
      </c>
      <c r="AX21" s="1"/>
      <c r="AY21" s="2" t="n">
        <v>99</v>
      </c>
      <c r="BA21" s="2" t="n">
        <v>3</v>
      </c>
      <c r="BC21" s="2" t="n">
        <v>36224</v>
      </c>
      <c r="BE21" s="2" t="n">
        <v>13020</v>
      </c>
      <c r="BG21" s="2" t="n">
        <v>15227</v>
      </c>
      <c r="BH21" s="1"/>
      <c r="BI21" s="2" t="n">
        <v>4203</v>
      </c>
      <c r="BK21" s="2" t="n">
        <v>435</v>
      </c>
      <c r="BM21" s="2" t="n">
        <v>1282</v>
      </c>
      <c r="BN21" s="1"/>
      <c r="BO21" s="2" t="n">
        <v>2034</v>
      </c>
      <c r="BQ21" s="2" t="n">
        <v>23</v>
      </c>
      <c r="BS21" s="2" t="n">
        <v>12963</v>
      </c>
      <c r="BU21" s="2" t="n">
        <v>2185</v>
      </c>
      <c r="BW21" s="2" t="n">
        <v>6409</v>
      </c>
      <c r="BX21" s="1"/>
      <c r="BY21" s="2" t="n">
        <v>847</v>
      </c>
      <c r="CA21" s="2" t="n">
        <v>1404</v>
      </c>
      <c r="CC21" s="2" t="n">
        <v>737</v>
      </c>
      <c r="CD21" s="1"/>
      <c r="CE21" s="2" t="n">
        <v>1373</v>
      </c>
      <c r="CG21" s="2" t="n">
        <v>8</v>
      </c>
      <c r="CI21" s="2" t="n">
        <v>2638</v>
      </c>
      <c r="CK21" s="2" t="n">
        <v>412</v>
      </c>
      <c r="CM21" s="2" t="n">
        <v>1125</v>
      </c>
      <c r="CN21" s="1"/>
      <c r="CO21" s="2" t="n">
        <v>104</v>
      </c>
      <c r="CQ21" s="2" t="n">
        <v>671</v>
      </c>
      <c r="CS21" s="2" t="n">
        <v>79</v>
      </c>
      <c r="CT21" s="1"/>
      <c r="CU21" s="2" t="n">
        <v>243</v>
      </c>
      <c r="CW21" s="2" t="n">
        <v>4</v>
      </c>
      <c r="CY21" s="2" t="n">
        <v>3962</v>
      </c>
      <c r="DA21" s="2" t="n">
        <v>559</v>
      </c>
      <c r="DC21" s="2" t="n">
        <v>1348</v>
      </c>
      <c r="DD21" s="1"/>
      <c r="DE21" s="2" t="n">
        <v>85</v>
      </c>
      <c r="DG21" s="2" t="n">
        <v>1660</v>
      </c>
      <c r="DI21" s="2" t="n">
        <v>56</v>
      </c>
      <c r="DJ21" s="1"/>
      <c r="DK21" s="2" t="n">
        <v>250</v>
      </c>
      <c r="DM21" s="2" t="n">
        <v>4</v>
      </c>
      <c r="DO21" s="2" t="n">
        <v>2577</v>
      </c>
      <c r="DQ21" s="2" t="n">
        <v>350</v>
      </c>
      <c r="DS21" s="2" t="n">
        <v>464</v>
      </c>
      <c r="DT21" s="1"/>
      <c r="DU21" s="2" t="n">
        <v>19</v>
      </c>
      <c r="DW21" s="2" t="n">
        <v>1601</v>
      </c>
      <c r="DY21" s="2" t="n">
        <v>24</v>
      </c>
      <c r="DZ21" s="1"/>
      <c r="EA21" s="2" t="n">
        <v>98</v>
      </c>
      <c r="EC21" s="2" t="n">
        <v>21</v>
      </c>
    </row>
    <row r="22" customFormat="false" ht="12.95" hidden="false" customHeight="true" outlineLevel="0" collapsed="false">
      <c r="A22" s="6" t="n">
        <v>4.4</v>
      </c>
      <c r="B22" s="14" t="n">
        <v>48</v>
      </c>
      <c r="C22" s="7" t="s">
        <v>178</v>
      </c>
      <c r="D22" s="1" t="n">
        <v>1991</v>
      </c>
      <c r="E22" s="1" t="s">
        <v>163</v>
      </c>
      <c r="G22" s="2" t="n">
        <v>135405</v>
      </c>
      <c r="I22" s="2" t="n">
        <v>44106</v>
      </c>
      <c r="K22" s="2" t="n">
        <v>79975</v>
      </c>
      <c r="L22" s="1"/>
      <c r="O22" s="2" t="n">
        <v>8812</v>
      </c>
      <c r="Q22" s="2" t="n">
        <v>2512</v>
      </c>
      <c r="R22" s="1"/>
      <c r="S22" s="13"/>
      <c r="U22" s="13"/>
      <c r="W22" s="2" t="n">
        <v>18028</v>
      </c>
      <c r="Y22" s="2" t="n">
        <v>16826</v>
      </c>
      <c r="AA22" s="2" t="n">
        <v>1174</v>
      </c>
      <c r="AB22" s="1"/>
      <c r="AE22" s="2" t="n">
        <v>2</v>
      </c>
      <c r="AG22" s="2" t="n">
        <v>26</v>
      </c>
      <c r="AH22" s="1"/>
      <c r="AI22" s="13"/>
      <c r="AK22" s="13"/>
      <c r="AM22" s="2" t="n">
        <v>20821</v>
      </c>
      <c r="AO22" s="2" t="n">
        <v>12295</v>
      </c>
      <c r="AQ22" s="2" t="n">
        <v>8370</v>
      </c>
      <c r="AR22" s="1"/>
      <c r="AU22" s="2" t="n">
        <v>33</v>
      </c>
      <c r="AW22" s="2" t="n">
        <v>123</v>
      </c>
      <c r="AX22" s="1"/>
      <c r="AY22" s="13"/>
      <c r="AZ22" s="13"/>
      <c r="BA22" s="13"/>
      <c r="BC22" s="2" t="n">
        <v>71498</v>
      </c>
      <c r="BE22" s="2" t="n">
        <v>14410</v>
      </c>
      <c r="BG22" s="2" t="n">
        <v>54280</v>
      </c>
      <c r="BH22" s="1"/>
      <c r="BK22" s="2" t="n">
        <v>1299</v>
      </c>
      <c r="BM22" s="2" t="n">
        <v>1509</v>
      </c>
      <c r="BN22" s="1"/>
      <c r="BO22" s="13"/>
      <c r="BP22" s="13"/>
      <c r="BQ22" s="13"/>
      <c r="BS22" s="2" t="n">
        <v>16191</v>
      </c>
      <c r="BU22" s="2" t="n">
        <v>432</v>
      </c>
      <c r="BW22" s="2" t="n">
        <v>12395</v>
      </c>
      <c r="BX22" s="1"/>
      <c r="CA22" s="2" t="n">
        <v>2793</v>
      </c>
      <c r="CC22" s="2" t="n">
        <v>571</v>
      </c>
      <c r="CD22" s="1"/>
      <c r="CE22" s="13"/>
      <c r="CG22" s="13"/>
      <c r="CI22" s="2" t="n">
        <v>3577</v>
      </c>
      <c r="CK22" s="2" t="n">
        <v>50</v>
      </c>
      <c r="CM22" s="2" t="n">
        <v>1995</v>
      </c>
      <c r="CN22" s="1"/>
      <c r="CQ22" s="2" t="n">
        <v>1405</v>
      </c>
      <c r="CS22" s="2" t="n">
        <v>127</v>
      </c>
      <c r="CT22" s="1"/>
      <c r="CU22" s="13"/>
      <c r="CW22" s="13"/>
      <c r="CY22" s="2" t="n">
        <v>5290</v>
      </c>
      <c r="CZ22" s="2" t="s">
        <v>164</v>
      </c>
      <c r="DA22" s="2" t="n">
        <v>93</v>
      </c>
      <c r="DB22" s="2" t="s">
        <v>164</v>
      </c>
      <c r="DC22" s="2" t="n">
        <v>1761</v>
      </c>
      <c r="DD22" s="1" t="s">
        <v>164</v>
      </c>
      <c r="DG22" s="2" t="n">
        <v>3280</v>
      </c>
      <c r="DH22" s="2" t="s">
        <v>164</v>
      </c>
      <c r="DI22" s="2" t="n">
        <v>156</v>
      </c>
      <c r="DJ22" s="1" t="s">
        <v>164</v>
      </c>
      <c r="DK22" s="13"/>
      <c r="DM22" s="13"/>
      <c r="DT22" s="1"/>
      <c r="DZ22" s="1"/>
      <c r="EA22" s="13"/>
      <c r="EB22" s="13"/>
      <c r="EC22" s="13"/>
    </row>
    <row r="23" customFormat="false" ht="12.95" hidden="false" customHeight="true" outlineLevel="0" collapsed="false">
      <c r="A23" s="6" t="n">
        <v>4.3</v>
      </c>
      <c r="B23" s="14" t="n">
        <v>50</v>
      </c>
      <c r="C23" s="7" t="s">
        <v>179</v>
      </c>
      <c r="D23" s="1" t="n">
        <v>1991</v>
      </c>
      <c r="E23" s="1" t="s">
        <v>163</v>
      </c>
      <c r="G23" s="2" t="n">
        <v>28392576</v>
      </c>
      <c r="I23" s="2" t="n">
        <v>2846557</v>
      </c>
      <c r="K23" s="2" t="n">
        <v>22107180</v>
      </c>
      <c r="L23" s="1"/>
      <c r="O23" s="2" t="n">
        <v>3229627</v>
      </c>
      <c r="Q23" s="2" t="n">
        <v>209212</v>
      </c>
      <c r="R23" s="1" t="s">
        <v>180</v>
      </c>
      <c r="S23" s="13"/>
      <c r="U23" s="13"/>
      <c r="W23" s="2" t="n">
        <v>4386702</v>
      </c>
      <c r="Y23" s="2" t="n">
        <v>2137920</v>
      </c>
      <c r="AA23" s="2" t="n">
        <v>2174852</v>
      </c>
      <c r="AB23" s="1"/>
      <c r="AE23" s="2" t="n">
        <v>44320</v>
      </c>
      <c r="AG23" s="2" t="n">
        <v>29610</v>
      </c>
      <c r="AH23" s="1" t="s">
        <v>180</v>
      </c>
      <c r="AI23" s="13"/>
      <c r="AK23" s="13"/>
      <c r="AM23" s="2" t="n">
        <v>4724125</v>
      </c>
      <c r="AO23" s="2" t="n">
        <v>494733</v>
      </c>
      <c r="AQ23" s="2" t="n">
        <v>4090846</v>
      </c>
      <c r="AR23" s="1"/>
      <c r="AU23" s="2" t="n">
        <v>88209</v>
      </c>
      <c r="AW23" s="2" t="n">
        <v>50337</v>
      </c>
      <c r="AX23" s="1" t="s">
        <v>180</v>
      </c>
      <c r="AY23" s="13"/>
      <c r="AZ23" s="13"/>
      <c r="BA23" s="13"/>
      <c r="BC23" s="2" t="n">
        <v>12831846</v>
      </c>
      <c r="BE23" s="2" t="n">
        <v>175845</v>
      </c>
      <c r="BG23" s="2" t="n">
        <v>11852267</v>
      </c>
      <c r="BH23" s="1"/>
      <c r="BK23" s="2" t="n">
        <v>694610</v>
      </c>
      <c r="BM23" s="2" t="n">
        <v>109124</v>
      </c>
      <c r="BN23" s="1" t="s">
        <v>180</v>
      </c>
      <c r="BO23" s="13"/>
      <c r="BP23" s="13"/>
      <c r="BQ23" s="13"/>
      <c r="BS23" s="2" t="n">
        <v>3954983</v>
      </c>
      <c r="BU23" s="2" t="n">
        <v>18060</v>
      </c>
      <c r="BW23" s="2" t="n">
        <v>2918565</v>
      </c>
      <c r="BX23" s="1"/>
      <c r="CA23" s="2" t="n">
        <v>1004744</v>
      </c>
      <c r="CC23" s="2" t="n">
        <v>13614</v>
      </c>
      <c r="CD23" s="1" t="s">
        <v>180</v>
      </c>
      <c r="CE23" s="13"/>
      <c r="CG23" s="13"/>
      <c r="CI23" s="2" t="n">
        <v>1043746</v>
      </c>
      <c r="CK23" s="2" t="n">
        <v>7348</v>
      </c>
      <c r="CM23" s="2" t="n">
        <v>529466</v>
      </c>
      <c r="CN23" s="1"/>
      <c r="CQ23" s="2" t="n">
        <v>504013</v>
      </c>
      <c r="CS23" s="2" t="n">
        <v>2919</v>
      </c>
      <c r="CT23" s="1" t="s">
        <v>180</v>
      </c>
      <c r="CU23" s="13"/>
      <c r="CW23" s="13"/>
      <c r="CY23" s="2" t="n">
        <v>461132</v>
      </c>
      <c r="CZ23" s="2" t="str">
        <f aca="false">"33/"</f>
        <v>33/</v>
      </c>
      <c r="DA23" s="2" t="n">
        <v>2544</v>
      </c>
      <c r="DB23" s="2" t="str">
        <f aca="false">"33/"</f>
        <v>33/</v>
      </c>
      <c r="DC23" s="2" t="n">
        <v>215073</v>
      </c>
      <c r="DD23" s="2" t="str">
        <f aca="false">"33/"</f>
        <v>33/</v>
      </c>
      <c r="DG23" s="2" t="n">
        <v>242515</v>
      </c>
      <c r="DH23" s="2" t="str">
        <f aca="false">"33/"</f>
        <v>33/</v>
      </c>
      <c r="DI23" s="2" t="n">
        <v>1000</v>
      </c>
      <c r="DJ23" s="2" t="s">
        <v>181</v>
      </c>
      <c r="DK23" s="13"/>
      <c r="DM23" s="13"/>
      <c r="DO23" s="2" t="n">
        <v>990042</v>
      </c>
      <c r="DP23" s="2" t="s">
        <v>182</v>
      </c>
      <c r="DQ23" s="2" t="n">
        <v>10107</v>
      </c>
      <c r="DR23" s="2" t="s">
        <v>182</v>
      </c>
      <c r="DS23" s="2" t="n">
        <v>326111</v>
      </c>
      <c r="DT23" s="2" t="s">
        <v>182</v>
      </c>
      <c r="DW23" s="2" t="n">
        <v>651216</v>
      </c>
      <c r="DX23" s="2" t="s">
        <v>182</v>
      </c>
      <c r="DY23" s="2" t="n">
        <v>2608</v>
      </c>
      <c r="DZ23" s="2" t="s">
        <v>183</v>
      </c>
      <c r="EA23" s="13"/>
      <c r="EB23" s="13"/>
      <c r="EC23" s="13"/>
    </row>
    <row r="24" customFormat="false" ht="12.95" hidden="false" customHeight="true" outlineLevel="0" collapsed="false">
      <c r="A24" s="6" t="n">
        <v>5.1</v>
      </c>
      <c r="B24" s="14" t="n">
        <v>112</v>
      </c>
      <c r="C24" s="7" t="s">
        <v>184</v>
      </c>
      <c r="D24" s="1" t="n">
        <v>1989</v>
      </c>
      <c r="E24" s="1" t="s">
        <v>163</v>
      </c>
      <c r="G24" s="2" t="n">
        <v>4255666</v>
      </c>
      <c r="I24" s="2" t="n">
        <v>662876</v>
      </c>
      <c r="K24" s="2" t="n">
        <v>2582956</v>
      </c>
      <c r="O24" s="2" t="n">
        <v>738611</v>
      </c>
      <c r="Q24" s="2" t="n">
        <v>265039</v>
      </c>
      <c r="R24" s="2" t="s">
        <v>180</v>
      </c>
      <c r="U24" s="2" t="n">
        <v>6184</v>
      </c>
      <c r="W24" s="2" t="n">
        <v>350906</v>
      </c>
      <c r="Y24" s="2" t="n">
        <v>321581</v>
      </c>
      <c r="AA24" s="2" t="n">
        <v>27792</v>
      </c>
      <c r="AE24" s="2" t="n">
        <v>183</v>
      </c>
      <c r="AG24" s="2" t="n">
        <v>584</v>
      </c>
      <c r="AH24" s="2" t="s">
        <v>180</v>
      </c>
      <c r="AK24" s="2" t="n">
        <v>766</v>
      </c>
      <c r="AM24" s="2" t="n">
        <v>356011</v>
      </c>
      <c r="AO24" s="2" t="n">
        <v>127061</v>
      </c>
      <c r="AQ24" s="2" t="n">
        <v>217931</v>
      </c>
      <c r="AU24" s="2" t="n">
        <v>706</v>
      </c>
      <c r="AW24" s="2" t="n">
        <v>9575</v>
      </c>
      <c r="AX24" s="2" t="s">
        <v>180</v>
      </c>
      <c r="BA24" s="2" t="n">
        <v>738</v>
      </c>
      <c r="BC24" s="2" t="n">
        <v>1475184</v>
      </c>
      <c r="BE24" s="2" t="n">
        <v>103565</v>
      </c>
      <c r="BG24" s="2" t="n">
        <v>1224222</v>
      </c>
      <c r="BK24" s="2" t="n">
        <v>25256</v>
      </c>
      <c r="BM24" s="2" t="n">
        <v>120857</v>
      </c>
      <c r="BN24" s="2" t="s">
        <v>180</v>
      </c>
      <c r="BQ24" s="2" t="n">
        <v>1284</v>
      </c>
      <c r="BS24" s="2" t="n">
        <v>985003</v>
      </c>
      <c r="BU24" s="2" t="n">
        <v>42640</v>
      </c>
      <c r="BW24" s="2" t="n">
        <v>718354</v>
      </c>
      <c r="CA24" s="2" t="n">
        <v>131680</v>
      </c>
      <c r="CC24" s="2" t="n">
        <v>91421</v>
      </c>
      <c r="CD24" s="2" t="s">
        <v>180</v>
      </c>
      <c r="CG24" s="2" t="n">
        <v>908</v>
      </c>
      <c r="CI24" s="2" t="n">
        <v>352686</v>
      </c>
      <c r="CK24" s="2" t="n">
        <v>25130</v>
      </c>
      <c r="CM24" s="2" t="n">
        <v>201787</v>
      </c>
      <c r="CQ24" s="2" t="n">
        <v>102864</v>
      </c>
      <c r="CS24" s="2" t="n">
        <v>22371</v>
      </c>
      <c r="CT24" s="2" t="s">
        <v>180</v>
      </c>
      <c r="CW24" s="2" t="n">
        <v>534</v>
      </c>
      <c r="CY24" s="2" t="n">
        <v>237485</v>
      </c>
      <c r="CZ24" s="2" t="s">
        <v>185</v>
      </c>
      <c r="DA24" s="2" t="n">
        <v>18336</v>
      </c>
      <c r="DB24" s="2" t="s">
        <v>185</v>
      </c>
      <c r="DC24" s="2" t="n">
        <v>103986</v>
      </c>
      <c r="DD24" s="2" t="s">
        <v>185</v>
      </c>
      <c r="DG24" s="2" t="n">
        <v>103432</v>
      </c>
      <c r="DH24" s="2" t="s">
        <v>185</v>
      </c>
      <c r="DI24" s="2" t="n">
        <v>11304</v>
      </c>
      <c r="DJ24" s="2" t="s">
        <v>181</v>
      </c>
      <c r="DM24" s="2" t="n">
        <v>427</v>
      </c>
      <c r="DN24" s="2" t="s">
        <v>185</v>
      </c>
      <c r="DO24" s="2" t="n">
        <v>498312</v>
      </c>
      <c r="DP24" s="2" t="s">
        <v>182</v>
      </c>
      <c r="DQ24" s="2" t="n">
        <v>24558</v>
      </c>
      <c r="DR24" s="2" t="s">
        <v>182</v>
      </c>
      <c r="DS24" s="2" t="n">
        <v>88866</v>
      </c>
      <c r="DT24" s="2" t="s">
        <v>182</v>
      </c>
      <c r="DW24" s="2" t="n">
        <v>374485</v>
      </c>
      <c r="DX24" s="2" t="s">
        <v>182</v>
      </c>
      <c r="DY24" s="2" t="n">
        <v>8925</v>
      </c>
      <c r="DZ24" s="2" t="s">
        <v>183</v>
      </c>
      <c r="EC24" s="2" t="n">
        <v>1478</v>
      </c>
      <c r="ED24" s="2" t="s">
        <v>182</v>
      </c>
    </row>
    <row r="25" customFormat="false" ht="12.95" hidden="false" customHeight="true" outlineLevel="0" collapsed="false">
      <c r="A25" s="6" t="n">
        <v>5.4</v>
      </c>
      <c r="B25" s="14" t="n">
        <v>56</v>
      </c>
      <c r="C25" s="7" t="s">
        <v>186</v>
      </c>
      <c r="D25" s="1" t="n">
        <v>1991</v>
      </c>
      <c r="E25" s="1" t="s">
        <v>163</v>
      </c>
      <c r="G25" s="2" t="n">
        <v>4222664</v>
      </c>
      <c r="I25" s="2" t="n">
        <v>902226</v>
      </c>
      <c r="K25" s="2" t="n">
        <v>2508820</v>
      </c>
      <c r="O25" s="2" t="n">
        <v>609296</v>
      </c>
      <c r="Q25" s="2" t="n">
        <v>202322</v>
      </c>
      <c r="W25" s="2" t="n">
        <v>317126</v>
      </c>
      <c r="Y25" s="2" t="n">
        <v>309336</v>
      </c>
      <c r="AA25" s="2" t="n">
        <v>7761</v>
      </c>
      <c r="AE25" s="2" t="n">
        <v>5</v>
      </c>
      <c r="AG25" s="2" t="n">
        <v>24</v>
      </c>
      <c r="AM25" s="2" t="n">
        <v>357626</v>
      </c>
      <c r="AO25" s="2" t="n">
        <v>241148</v>
      </c>
      <c r="AQ25" s="2" t="n">
        <v>115018</v>
      </c>
      <c r="AU25" s="2" t="n">
        <v>225</v>
      </c>
      <c r="AW25" s="2" t="n">
        <v>1235</v>
      </c>
      <c r="BC25" s="2" t="n">
        <v>1495280</v>
      </c>
      <c r="BE25" s="2" t="n">
        <v>219112</v>
      </c>
      <c r="BG25" s="2" t="n">
        <v>1156268</v>
      </c>
      <c r="BK25" s="2" t="n">
        <v>17095</v>
      </c>
      <c r="BM25" s="2" t="n">
        <v>102805</v>
      </c>
      <c r="BS25" s="2" t="n">
        <v>850329</v>
      </c>
      <c r="BU25" s="2" t="n">
        <v>43369</v>
      </c>
      <c r="BW25" s="2" t="n">
        <v>682430</v>
      </c>
      <c r="CA25" s="2" t="n">
        <v>64945</v>
      </c>
      <c r="CC25" s="2" t="n">
        <v>59585</v>
      </c>
      <c r="CI25" s="2" t="n">
        <v>294957</v>
      </c>
      <c r="CK25" s="2" t="n">
        <v>17987</v>
      </c>
      <c r="CM25" s="2" t="n">
        <v>206087</v>
      </c>
      <c r="CQ25" s="2" t="n">
        <v>58164</v>
      </c>
      <c r="CS25" s="2" t="n">
        <v>12719</v>
      </c>
      <c r="CY25" s="2" t="n">
        <v>467895</v>
      </c>
      <c r="DA25" s="2" t="n">
        <v>33226</v>
      </c>
      <c r="DC25" s="2" t="n">
        <v>249968</v>
      </c>
      <c r="DG25" s="2" t="n">
        <v>169019</v>
      </c>
      <c r="DI25" s="2" t="n">
        <v>15682</v>
      </c>
      <c r="DO25" s="2" t="n">
        <v>439451</v>
      </c>
      <c r="DQ25" s="2" t="n">
        <v>38048</v>
      </c>
      <c r="DS25" s="2" t="n">
        <v>91288</v>
      </c>
      <c r="DW25" s="2" t="n">
        <v>299843</v>
      </c>
      <c r="DY25" s="2" t="n">
        <v>10272</v>
      </c>
    </row>
    <row r="26" customFormat="false" ht="12.95" hidden="false" customHeight="true" outlineLevel="0" collapsed="false">
      <c r="A26" s="6" t="n">
        <v>2.2</v>
      </c>
      <c r="B26" s="14" t="n">
        <v>84</v>
      </c>
      <c r="C26" s="7" t="s">
        <v>187</v>
      </c>
      <c r="D26" s="1" t="n">
        <v>1991</v>
      </c>
      <c r="E26" s="1" t="s">
        <v>163</v>
      </c>
      <c r="G26" s="2" t="n">
        <v>53898</v>
      </c>
      <c r="H26" s="2" t="s">
        <v>188</v>
      </c>
      <c r="I26" s="2" t="n">
        <v>28905</v>
      </c>
      <c r="J26" s="2" t="s">
        <v>188</v>
      </c>
      <c r="K26" s="2" t="n">
        <v>21153</v>
      </c>
      <c r="L26" s="1" t="s">
        <v>188</v>
      </c>
      <c r="O26" s="2" t="n">
        <v>2704</v>
      </c>
      <c r="P26" s="2" t="s">
        <v>188</v>
      </c>
      <c r="Q26" s="2" t="n">
        <v>465</v>
      </c>
      <c r="R26" s="1" t="s">
        <v>188</v>
      </c>
      <c r="S26" s="2" t="n">
        <v>671</v>
      </c>
      <c r="T26" s="2" t="s">
        <v>188</v>
      </c>
      <c r="U26" s="2" t="n">
        <v>0</v>
      </c>
      <c r="V26" s="2" t="s">
        <v>188</v>
      </c>
      <c r="W26" s="2" t="n">
        <v>12497</v>
      </c>
      <c r="X26" s="2" t="s">
        <v>189</v>
      </c>
      <c r="Y26" s="2" t="n">
        <v>11681</v>
      </c>
      <c r="Z26" s="2" t="s">
        <v>189</v>
      </c>
      <c r="AA26" s="2" t="n">
        <v>800</v>
      </c>
      <c r="AB26" s="1" t="s">
        <v>189</v>
      </c>
      <c r="AE26" s="2" t="n">
        <v>1</v>
      </c>
      <c r="AF26" s="2" t="s">
        <v>189</v>
      </c>
      <c r="AG26" s="2" t="n">
        <v>1</v>
      </c>
      <c r="AH26" s="1" t="s">
        <v>189</v>
      </c>
      <c r="AI26" s="2" t="n">
        <v>14</v>
      </c>
      <c r="AJ26" s="2" t="s">
        <v>189</v>
      </c>
      <c r="AK26" s="2" t="n">
        <v>0</v>
      </c>
      <c r="AL26" s="2" t="s">
        <v>189</v>
      </c>
      <c r="AM26" s="2" t="n">
        <v>8534</v>
      </c>
      <c r="AO26" s="2" t="n">
        <v>5895</v>
      </c>
      <c r="AQ26" s="2" t="n">
        <v>2572</v>
      </c>
      <c r="AR26" s="1"/>
      <c r="AU26" s="2" t="n">
        <v>15</v>
      </c>
      <c r="AW26" s="2" t="n">
        <v>11</v>
      </c>
      <c r="AX26" s="1"/>
      <c r="AY26" s="2" t="n">
        <v>41</v>
      </c>
      <c r="BA26" s="2" t="n">
        <v>0</v>
      </c>
      <c r="BC26" s="2" t="n">
        <v>20792</v>
      </c>
      <c r="BE26" s="2" t="n">
        <v>8482</v>
      </c>
      <c r="BG26" s="2" t="n">
        <v>11465</v>
      </c>
      <c r="BH26" s="1"/>
      <c r="BK26" s="2" t="n">
        <v>303</v>
      </c>
      <c r="BM26" s="2" t="n">
        <v>244</v>
      </c>
      <c r="BN26" s="1"/>
      <c r="BO26" s="2" t="n">
        <v>298</v>
      </c>
      <c r="BQ26" s="2" t="n">
        <v>0</v>
      </c>
      <c r="BS26" s="2" t="n">
        <v>6362</v>
      </c>
      <c r="BU26" s="2" t="n">
        <v>1535</v>
      </c>
      <c r="BW26" s="2" t="n">
        <v>3984</v>
      </c>
      <c r="BX26" s="1"/>
      <c r="CA26" s="2" t="n">
        <v>539</v>
      </c>
      <c r="CC26" s="2" t="n">
        <v>121</v>
      </c>
      <c r="CD26" s="1"/>
      <c r="CE26" s="2" t="n">
        <v>183</v>
      </c>
      <c r="CG26" s="2" t="n">
        <v>0</v>
      </c>
      <c r="CI26" s="2" t="n">
        <v>1643</v>
      </c>
      <c r="CK26" s="2" t="n">
        <v>376</v>
      </c>
      <c r="CM26" s="2" t="n">
        <v>899</v>
      </c>
      <c r="CN26" s="1"/>
      <c r="CQ26" s="2" t="n">
        <v>287</v>
      </c>
      <c r="CS26" s="2" t="n">
        <v>31</v>
      </c>
      <c r="CT26" s="1"/>
      <c r="CU26" s="2" t="n">
        <v>50</v>
      </c>
      <c r="CW26" s="2" t="n">
        <v>0</v>
      </c>
      <c r="CY26" s="2" t="n">
        <v>2404</v>
      </c>
      <c r="DA26" s="2" t="n">
        <v>591</v>
      </c>
      <c r="DC26" s="2" t="n">
        <v>1039</v>
      </c>
      <c r="DD26" s="1"/>
      <c r="DG26" s="2" t="n">
        <v>673</v>
      </c>
      <c r="DI26" s="2" t="n">
        <v>40</v>
      </c>
      <c r="DJ26" s="1"/>
      <c r="DK26" s="2" t="n">
        <v>61</v>
      </c>
      <c r="DM26" s="2" t="n">
        <v>0</v>
      </c>
      <c r="DO26" s="2" t="n">
        <v>1666</v>
      </c>
      <c r="DQ26" s="2" t="n">
        <v>345</v>
      </c>
      <c r="DS26" s="2" t="n">
        <v>394</v>
      </c>
      <c r="DT26" s="1"/>
      <c r="DW26" s="2" t="n">
        <v>886</v>
      </c>
      <c r="DY26" s="2" t="n">
        <v>17</v>
      </c>
      <c r="DZ26" s="1"/>
      <c r="EA26" s="2" t="n">
        <v>24</v>
      </c>
      <c r="EC26" s="2" t="n">
        <v>0</v>
      </c>
    </row>
    <row r="27" customFormat="false" ht="12.95" hidden="false" customHeight="true" outlineLevel="0" collapsed="false">
      <c r="A27" s="6" t="n">
        <v>1.5</v>
      </c>
      <c r="B27" s="14" t="n">
        <v>204</v>
      </c>
      <c r="C27" s="7" t="s">
        <v>190</v>
      </c>
      <c r="D27" s="1" t="n">
        <v>1992</v>
      </c>
      <c r="E27" s="1" t="s">
        <v>163</v>
      </c>
      <c r="G27" s="2" t="n">
        <v>1625736</v>
      </c>
      <c r="H27" s="2" t="s">
        <v>191</v>
      </c>
      <c r="I27" s="2" t="n">
        <v>471277</v>
      </c>
      <c r="J27" s="2" t="s">
        <v>191</v>
      </c>
      <c r="K27" s="2" t="n">
        <v>935692</v>
      </c>
      <c r="L27" s="1" t="s">
        <v>191</v>
      </c>
      <c r="M27" s="2" t="n">
        <v>15365</v>
      </c>
      <c r="N27" s="2" t="s">
        <v>191</v>
      </c>
      <c r="O27" s="2" t="n">
        <v>139417</v>
      </c>
      <c r="P27" s="2" t="s">
        <v>191</v>
      </c>
      <c r="Q27" s="2" t="n">
        <v>21070</v>
      </c>
      <c r="R27" s="1" t="s">
        <v>191</v>
      </c>
      <c r="S27" s="2" t="n">
        <v>25776</v>
      </c>
      <c r="T27" s="2" t="s">
        <v>191</v>
      </c>
      <c r="U27" s="2" t="n">
        <v>17139</v>
      </c>
      <c r="V27" s="2" t="s">
        <v>191</v>
      </c>
      <c r="AB27" s="1"/>
      <c r="AH27" s="1"/>
      <c r="AR27" s="1"/>
      <c r="AX27" s="1"/>
      <c r="BH27" s="1"/>
      <c r="BN27" s="1"/>
      <c r="BX27" s="1"/>
      <c r="CD27" s="1"/>
      <c r="CN27" s="1"/>
      <c r="CT27" s="1"/>
      <c r="DD27" s="1"/>
      <c r="DJ27" s="1"/>
      <c r="DT27" s="1"/>
      <c r="DZ27" s="1"/>
    </row>
    <row r="28" customFormat="false" ht="12.95" hidden="false" customHeight="true" outlineLevel="0" collapsed="false">
      <c r="A28" s="6" t="n">
        <v>3.1</v>
      </c>
      <c r="B28" s="14" t="n">
        <v>60</v>
      </c>
      <c r="C28" s="7" t="s">
        <v>192</v>
      </c>
      <c r="D28" s="1" t="n">
        <v>1991</v>
      </c>
      <c r="E28" s="1" t="s">
        <v>163</v>
      </c>
      <c r="G28" s="2" t="n">
        <v>24057</v>
      </c>
      <c r="I28" s="2" t="n">
        <v>7678</v>
      </c>
      <c r="K28" s="2" t="n">
        <v>11483</v>
      </c>
      <c r="L28" s="1"/>
      <c r="O28" s="2" t="n">
        <v>2105</v>
      </c>
      <c r="Q28" s="2" t="n">
        <v>2431</v>
      </c>
      <c r="R28" s="1"/>
      <c r="S28" s="2" t="n">
        <v>322</v>
      </c>
      <c r="U28" s="2" t="n">
        <v>38</v>
      </c>
      <c r="W28" s="2" t="n">
        <v>1447</v>
      </c>
      <c r="Y28" s="2" t="n">
        <v>1431</v>
      </c>
      <c r="AA28" s="2" t="n">
        <v>14</v>
      </c>
      <c r="AB28" s="1"/>
      <c r="AE28" s="2" t="n">
        <v>0</v>
      </c>
      <c r="AG28" s="2" t="n">
        <v>0</v>
      </c>
      <c r="AH28" s="1"/>
      <c r="AI28" s="2" t="n">
        <v>2</v>
      </c>
      <c r="AK28" s="2" t="n">
        <v>0</v>
      </c>
      <c r="AM28" s="2" t="n">
        <v>2176</v>
      </c>
      <c r="AO28" s="2" t="n">
        <v>1810</v>
      </c>
      <c r="AQ28" s="2" t="n">
        <v>347</v>
      </c>
      <c r="AR28" s="1"/>
      <c r="AU28" s="2" t="n">
        <v>0</v>
      </c>
      <c r="AW28" s="2" t="n">
        <v>7</v>
      </c>
      <c r="AX28" s="1"/>
      <c r="AY28" s="2" t="n">
        <v>11</v>
      </c>
      <c r="BA28" s="2" t="n">
        <v>1</v>
      </c>
      <c r="BC28" s="2" t="n">
        <v>11016</v>
      </c>
      <c r="BE28" s="2" t="n">
        <v>3529</v>
      </c>
      <c r="BG28" s="2" t="n">
        <v>6101</v>
      </c>
      <c r="BH28" s="1"/>
      <c r="BK28" s="2" t="n">
        <v>91</v>
      </c>
      <c r="BM28" s="2" t="n">
        <v>1127</v>
      </c>
      <c r="BN28" s="1"/>
      <c r="BO28" s="2" t="n">
        <v>151</v>
      </c>
      <c r="BQ28" s="2" t="n">
        <v>17</v>
      </c>
      <c r="BS28" s="2" t="n">
        <v>4931</v>
      </c>
      <c r="BU28" s="2" t="n">
        <v>449</v>
      </c>
      <c r="BW28" s="2" t="n">
        <v>3139</v>
      </c>
      <c r="BX28" s="1"/>
      <c r="CA28" s="2" t="n">
        <v>326</v>
      </c>
      <c r="CC28" s="2" t="n">
        <v>905</v>
      </c>
      <c r="CD28" s="1"/>
      <c r="CE28" s="2" t="n">
        <v>103</v>
      </c>
      <c r="CG28" s="2" t="n">
        <v>9</v>
      </c>
      <c r="CI28" s="2" t="n">
        <v>1290</v>
      </c>
      <c r="CK28" s="2" t="n">
        <v>125</v>
      </c>
      <c r="CM28" s="2" t="n">
        <v>711</v>
      </c>
      <c r="CN28" s="1"/>
      <c r="CQ28" s="2" t="n">
        <v>259</v>
      </c>
      <c r="CS28" s="2" t="n">
        <v>165</v>
      </c>
      <c r="CT28" s="1"/>
      <c r="CU28" s="2" t="n">
        <v>24</v>
      </c>
      <c r="CW28" s="2" t="n">
        <v>6</v>
      </c>
      <c r="CY28" s="2" t="n">
        <v>1888</v>
      </c>
      <c r="DA28" s="2" t="n">
        <v>189</v>
      </c>
      <c r="DC28" s="2" t="n">
        <v>877</v>
      </c>
      <c r="DD28" s="1"/>
      <c r="DG28" s="2" t="n">
        <v>617</v>
      </c>
      <c r="DI28" s="2" t="n">
        <v>178</v>
      </c>
      <c r="DJ28" s="1"/>
      <c r="DK28" s="2" t="n">
        <v>24</v>
      </c>
      <c r="DM28" s="2" t="n">
        <v>3</v>
      </c>
      <c r="DO28" s="2" t="n">
        <v>1309</v>
      </c>
      <c r="DQ28" s="2" t="n">
        <v>145</v>
      </c>
      <c r="DS28" s="2" t="n">
        <v>294</v>
      </c>
      <c r="DT28" s="1"/>
      <c r="DW28" s="2" t="n">
        <v>812</v>
      </c>
      <c r="DY28" s="2" t="n">
        <v>49</v>
      </c>
      <c r="DZ28" s="1"/>
      <c r="EA28" s="2" t="n">
        <v>7</v>
      </c>
      <c r="EC28" s="2" t="n">
        <v>2</v>
      </c>
    </row>
    <row r="29" customFormat="false" ht="12.95" hidden="false" customHeight="true" outlineLevel="0" collapsed="false">
      <c r="A29" s="6" t="n">
        <v>2.3</v>
      </c>
      <c r="B29" s="14" t="n">
        <v>68</v>
      </c>
      <c r="C29" s="7" t="s">
        <v>193</v>
      </c>
      <c r="D29" s="7" t="s">
        <v>194</v>
      </c>
      <c r="E29" s="7" t="s">
        <v>174</v>
      </c>
      <c r="F29" s="7" t="s">
        <v>195</v>
      </c>
      <c r="G29" s="16" t="n">
        <v>1803800</v>
      </c>
      <c r="H29" s="7"/>
      <c r="I29" s="16" t="n">
        <v>513500</v>
      </c>
      <c r="J29" s="7"/>
      <c r="K29" s="16" t="n">
        <v>952600</v>
      </c>
      <c r="L29" s="7"/>
      <c r="M29" s="16" t="n">
        <v>116700</v>
      </c>
      <c r="N29" s="7"/>
      <c r="O29" s="16" t="n">
        <v>151000</v>
      </c>
      <c r="P29" s="7"/>
      <c r="Q29" s="16" t="n">
        <v>66500</v>
      </c>
      <c r="R29" s="7" t="s">
        <v>180</v>
      </c>
      <c r="T29" s="7"/>
      <c r="U29" s="16" t="n">
        <v>3600</v>
      </c>
      <c r="V29" s="7"/>
      <c r="W29" s="16" t="n">
        <v>311800</v>
      </c>
      <c r="X29" s="7"/>
      <c r="Y29" s="16" t="n">
        <v>276900</v>
      </c>
      <c r="Z29" s="7"/>
      <c r="AA29" s="16" t="n">
        <v>19900</v>
      </c>
      <c r="AB29" s="7"/>
      <c r="AC29" s="16" t="n">
        <v>13000</v>
      </c>
      <c r="AD29" s="7"/>
      <c r="AE29" s="16" t="n">
        <v>300</v>
      </c>
      <c r="AF29" s="7"/>
      <c r="AG29" s="16" t="n">
        <v>1200</v>
      </c>
      <c r="AH29" s="7" t="s">
        <v>180</v>
      </c>
      <c r="AJ29" s="7"/>
      <c r="AK29" s="16" t="n">
        <v>600</v>
      </c>
      <c r="AL29" s="7"/>
      <c r="AM29" s="16" t="n">
        <v>252200</v>
      </c>
      <c r="AN29" s="7"/>
      <c r="AO29" s="16" t="n">
        <v>119200</v>
      </c>
      <c r="AP29" s="7"/>
      <c r="AQ29" s="16" t="n">
        <v>93600</v>
      </c>
      <c r="AR29" s="7"/>
      <c r="AS29" s="16" t="n">
        <v>33200</v>
      </c>
      <c r="AT29" s="7"/>
      <c r="AU29" s="16" t="n">
        <v>900</v>
      </c>
      <c r="AV29" s="7"/>
      <c r="AW29" s="16" t="n">
        <v>4800</v>
      </c>
      <c r="AX29" s="7" t="s">
        <v>180</v>
      </c>
      <c r="AZ29" s="7"/>
      <c r="BA29" s="16" t="n">
        <v>500</v>
      </c>
      <c r="BB29" s="7"/>
      <c r="BC29" s="16" t="n">
        <v>765400</v>
      </c>
      <c r="BD29" s="7"/>
      <c r="BE29" s="16" t="n">
        <v>93500</v>
      </c>
      <c r="BF29" s="7"/>
      <c r="BG29" s="16" t="n">
        <v>552300</v>
      </c>
      <c r="BH29" s="7"/>
      <c r="BI29" s="16" t="n">
        <v>58600</v>
      </c>
      <c r="BJ29" s="7"/>
      <c r="BK29" s="16" t="n">
        <v>21900</v>
      </c>
      <c r="BL29" s="7"/>
      <c r="BM29" s="16" t="n">
        <v>37400</v>
      </c>
      <c r="BN29" s="7" t="s">
        <v>180</v>
      </c>
      <c r="BP29" s="7"/>
      <c r="BQ29" s="16" t="n">
        <v>1600</v>
      </c>
      <c r="BR29" s="7"/>
      <c r="BS29" s="16" t="n">
        <v>288900</v>
      </c>
      <c r="BT29" s="7"/>
      <c r="BU29" s="16" t="n">
        <v>15200</v>
      </c>
      <c r="BV29" s="7"/>
      <c r="BW29" s="16" t="n">
        <v>200100</v>
      </c>
      <c r="BX29" s="7"/>
      <c r="BY29" s="16" t="n">
        <v>9000</v>
      </c>
      <c r="BZ29" s="7"/>
      <c r="CA29" s="16" t="n">
        <v>47800</v>
      </c>
      <c r="CB29" s="7"/>
      <c r="CC29" s="16" t="n">
        <v>16300</v>
      </c>
      <c r="CD29" s="7" t="s">
        <v>180</v>
      </c>
      <c r="CF29" s="7"/>
      <c r="CG29" s="16" t="n">
        <v>400</v>
      </c>
      <c r="CI29" s="16" t="n">
        <v>70000</v>
      </c>
      <c r="CJ29" s="7"/>
      <c r="CK29" s="16" t="n">
        <v>3300</v>
      </c>
      <c r="CL29" s="7"/>
      <c r="CM29" s="16" t="n">
        <v>39400</v>
      </c>
      <c r="CN29" s="7"/>
      <c r="CO29" s="16" t="n">
        <v>1400</v>
      </c>
      <c r="CP29" s="7"/>
      <c r="CQ29" s="16" t="n">
        <v>22200</v>
      </c>
      <c r="CR29" s="7"/>
      <c r="CS29" s="16" t="n">
        <v>3700</v>
      </c>
      <c r="CT29" s="7" t="s">
        <v>180</v>
      </c>
      <c r="CV29" s="7"/>
      <c r="CW29" s="16" t="n">
        <v>100</v>
      </c>
      <c r="CX29" s="7"/>
      <c r="CY29" s="16" t="n">
        <v>44500</v>
      </c>
      <c r="CZ29" s="7" t="s">
        <v>185</v>
      </c>
      <c r="DA29" s="16" t="n">
        <v>1600</v>
      </c>
      <c r="DB29" s="7" t="s">
        <v>185</v>
      </c>
      <c r="DC29" s="16" t="n">
        <v>23300</v>
      </c>
      <c r="DD29" s="7" t="s">
        <v>185</v>
      </c>
      <c r="DE29" s="16" t="n">
        <v>800</v>
      </c>
      <c r="DF29" s="7" t="s">
        <v>185</v>
      </c>
      <c r="DG29" s="16" t="n">
        <v>17300</v>
      </c>
      <c r="DH29" s="7" t="s">
        <v>185</v>
      </c>
      <c r="DI29" s="16" t="n">
        <v>1400</v>
      </c>
      <c r="DJ29" s="7" t="s">
        <v>181</v>
      </c>
      <c r="DM29" s="16" t="n">
        <v>100</v>
      </c>
      <c r="DN29" s="7" t="s">
        <v>185</v>
      </c>
      <c r="DO29" s="16" t="n">
        <v>71000</v>
      </c>
      <c r="DP29" s="7" t="s">
        <v>182</v>
      </c>
      <c r="DQ29" s="16" t="n">
        <v>3800</v>
      </c>
      <c r="DR29" s="7" t="s">
        <v>182</v>
      </c>
      <c r="DS29" s="16" t="n">
        <v>24000</v>
      </c>
      <c r="DT29" s="7" t="s">
        <v>182</v>
      </c>
      <c r="DU29" s="16" t="n">
        <v>700</v>
      </c>
      <c r="DV29" s="7" t="s">
        <v>182</v>
      </c>
      <c r="DW29" s="16" t="n">
        <v>40600</v>
      </c>
      <c r="DX29" s="7" t="s">
        <v>182</v>
      </c>
      <c r="DY29" s="16" t="n">
        <v>1700</v>
      </c>
      <c r="DZ29" s="7" t="s">
        <v>183</v>
      </c>
      <c r="EC29" s="16" t="n">
        <v>300</v>
      </c>
      <c r="ED29" s="7" t="s">
        <v>182</v>
      </c>
    </row>
    <row r="30" customFormat="false" ht="12.95" hidden="false" customHeight="true" outlineLevel="0" collapsed="false">
      <c r="A30" s="6" t="n">
        <v>1.4</v>
      </c>
      <c r="B30" s="14" t="n">
        <v>72</v>
      </c>
      <c r="C30" s="7" t="s">
        <v>196</v>
      </c>
      <c r="D30" s="1" t="n">
        <v>1991</v>
      </c>
      <c r="E30" s="1" t="s">
        <v>163</v>
      </c>
      <c r="G30" s="2" t="n">
        <v>402760</v>
      </c>
      <c r="I30" s="2" t="n">
        <v>199554</v>
      </c>
      <c r="K30" s="2" t="n">
        <v>109740</v>
      </c>
      <c r="L30" s="1"/>
      <c r="M30" s="2" t="n">
        <v>48219</v>
      </c>
      <c r="O30" s="2" t="n">
        <v>33962</v>
      </c>
      <c r="Q30" s="2" t="n">
        <v>6327</v>
      </c>
      <c r="R30" s="1"/>
      <c r="S30" s="2" t="n">
        <v>3442</v>
      </c>
      <c r="U30" s="2" t="n">
        <v>1516</v>
      </c>
      <c r="W30" s="2" t="n">
        <v>79413</v>
      </c>
      <c r="Y30" s="2" t="n">
        <v>74788</v>
      </c>
      <c r="AA30" s="2" t="n">
        <v>1428</v>
      </c>
      <c r="AB30" s="1"/>
      <c r="AC30" s="2" t="n">
        <v>2595</v>
      </c>
      <c r="AE30" s="2" t="n">
        <v>197</v>
      </c>
      <c r="AG30" s="2" t="n">
        <v>43</v>
      </c>
      <c r="AH30" s="1"/>
      <c r="AI30" s="2" t="n">
        <v>31</v>
      </c>
      <c r="AK30" s="2" t="n">
        <v>331</v>
      </c>
      <c r="AM30" s="2" t="n">
        <v>62622</v>
      </c>
      <c r="AO30" s="2" t="n">
        <v>45435</v>
      </c>
      <c r="AQ30" s="2" t="n">
        <v>6726</v>
      </c>
      <c r="AR30" s="1"/>
      <c r="AS30" s="2" t="n">
        <v>9738</v>
      </c>
      <c r="AU30" s="2" t="n">
        <v>237</v>
      </c>
      <c r="AW30" s="2" t="n">
        <v>121</v>
      </c>
      <c r="AX30" s="1"/>
      <c r="AY30" s="2" t="n">
        <v>136</v>
      </c>
      <c r="BA30" s="2" t="n">
        <v>229</v>
      </c>
      <c r="BC30" s="2" t="n">
        <v>159195</v>
      </c>
      <c r="BE30" s="2" t="n">
        <v>62491</v>
      </c>
      <c r="BG30" s="2" t="n">
        <v>60166</v>
      </c>
      <c r="BH30" s="1"/>
      <c r="BI30" s="2" t="n">
        <v>27985</v>
      </c>
      <c r="BK30" s="2" t="n">
        <v>3888</v>
      </c>
      <c r="BM30" s="2" t="n">
        <v>2678</v>
      </c>
      <c r="BN30" s="1"/>
      <c r="BO30" s="2" t="n">
        <v>1544</v>
      </c>
      <c r="BQ30" s="2" t="n">
        <v>443</v>
      </c>
      <c r="BS30" s="2" t="n">
        <v>53018</v>
      </c>
      <c r="BU30" s="2" t="n">
        <v>10718</v>
      </c>
      <c r="BW30" s="2" t="n">
        <v>26109</v>
      </c>
      <c r="BX30" s="1"/>
      <c r="BY30" s="2" t="n">
        <v>5514</v>
      </c>
      <c r="CA30" s="2" t="n">
        <v>7596</v>
      </c>
      <c r="CC30" s="2" t="n">
        <v>1933</v>
      </c>
      <c r="CD30" s="1"/>
      <c r="CE30" s="2" t="n">
        <v>998</v>
      </c>
      <c r="CG30" s="2" t="n">
        <v>150</v>
      </c>
      <c r="CI30" s="2" t="n">
        <v>12271</v>
      </c>
      <c r="CK30" s="2" t="n">
        <v>1898</v>
      </c>
      <c r="CM30" s="2" t="n">
        <v>5159</v>
      </c>
      <c r="CN30" s="1"/>
      <c r="CO30" s="2" t="n">
        <v>750</v>
      </c>
      <c r="CQ30" s="2" t="n">
        <v>3679</v>
      </c>
      <c r="CS30" s="2" t="n">
        <v>479</v>
      </c>
      <c r="CT30" s="1"/>
      <c r="CU30" s="2" t="n">
        <v>251</v>
      </c>
      <c r="CW30" s="2" t="n">
        <v>55</v>
      </c>
      <c r="CY30" s="2" t="n">
        <v>36241</v>
      </c>
      <c r="CZ30" s="2" t="s">
        <v>164</v>
      </c>
      <c r="DA30" s="2" t="n">
        <v>4224</v>
      </c>
      <c r="DB30" s="2" t="s">
        <v>164</v>
      </c>
      <c r="DC30" s="2" t="n">
        <v>10152</v>
      </c>
      <c r="DD30" s="1" t="s">
        <v>164</v>
      </c>
      <c r="DE30" s="2" t="n">
        <v>1637</v>
      </c>
      <c r="DF30" s="2" t="s">
        <v>164</v>
      </c>
      <c r="DG30" s="2" t="n">
        <v>18365</v>
      </c>
      <c r="DH30" s="2" t="s">
        <v>164</v>
      </c>
      <c r="DI30" s="2" t="n">
        <v>1073</v>
      </c>
      <c r="DJ30" s="1" t="s">
        <v>164</v>
      </c>
      <c r="DK30" s="2" t="n">
        <v>482</v>
      </c>
      <c r="DL30" s="2" t="s">
        <v>164</v>
      </c>
      <c r="DM30" s="2" t="n">
        <v>308</v>
      </c>
      <c r="DN30" s="2" t="s">
        <v>164</v>
      </c>
      <c r="DT30" s="1"/>
      <c r="DZ30" s="1"/>
    </row>
    <row r="31" customFormat="false" ht="12.95" hidden="false" customHeight="true" outlineLevel="0" collapsed="false">
      <c r="A31" s="6" t="n">
        <v>2.3</v>
      </c>
      <c r="B31" s="14" t="n">
        <v>76</v>
      </c>
      <c r="C31" s="7" t="s">
        <v>197</v>
      </c>
      <c r="D31" s="1" t="n">
        <v>1991</v>
      </c>
      <c r="E31" s="1" t="s">
        <v>163</v>
      </c>
      <c r="G31" s="2" t="n">
        <v>49157938</v>
      </c>
      <c r="I31" s="2" t="n">
        <v>13954623</v>
      </c>
      <c r="K31" s="2" t="n">
        <v>22775171</v>
      </c>
      <c r="L31" s="1"/>
      <c r="M31" s="2" t="n">
        <v>5085185</v>
      </c>
      <c r="O31" s="2" t="n">
        <v>3964964</v>
      </c>
      <c r="Q31" s="2" t="n">
        <v>277698</v>
      </c>
      <c r="R31" s="1"/>
      <c r="S31" s="2" t="n">
        <v>2106132</v>
      </c>
      <c r="U31" s="2" t="n">
        <v>195399</v>
      </c>
      <c r="W31" s="2" t="n">
        <v>7515199</v>
      </c>
      <c r="Y31" s="2" t="n">
        <v>6245800</v>
      </c>
      <c r="AA31" s="2" t="n">
        <v>636701</v>
      </c>
      <c r="AB31" s="1"/>
      <c r="AC31" s="2" t="n">
        <v>521709</v>
      </c>
      <c r="AE31" s="2" t="n">
        <v>4445</v>
      </c>
      <c r="AG31" s="2" t="n">
        <v>953</v>
      </c>
      <c r="AH31" s="1"/>
      <c r="AI31" s="2" t="n">
        <v>77900</v>
      </c>
      <c r="AK31" s="2" t="n">
        <v>5324</v>
      </c>
      <c r="AM31" s="2" t="n">
        <v>6838278</v>
      </c>
      <c r="AO31" s="2" t="n">
        <v>3242864</v>
      </c>
      <c r="AQ31" s="2" t="n">
        <v>2319784</v>
      </c>
      <c r="AR31" s="1"/>
      <c r="AS31" s="2" t="n">
        <v>953575</v>
      </c>
      <c r="AU31" s="2" t="n">
        <v>19853</v>
      </c>
      <c r="AW31" s="2" t="n">
        <v>8391</v>
      </c>
      <c r="AX31" s="1"/>
      <c r="AY31" s="2" t="n">
        <v>217983</v>
      </c>
      <c r="BA31" s="2" t="n">
        <v>22094</v>
      </c>
      <c r="BC31" s="2" t="n">
        <v>20976654</v>
      </c>
      <c r="BE31" s="2" t="n">
        <v>3319927</v>
      </c>
      <c r="BG31" s="2" t="n">
        <v>12710037</v>
      </c>
      <c r="BH31" s="1"/>
      <c r="BI31" s="2" t="n">
        <v>2833423</v>
      </c>
      <c r="BK31" s="2" t="n">
        <v>446840</v>
      </c>
      <c r="BM31" s="2" t="n">
        <v>147372</v>
      </c>
      <c r="BN31" s="1"/>
      <c r="BO31" s="2" t="n">
        <v>1039236</v>
      </c>
      <c r="BQ31" s="2" t="n">
        <v>87283</v>
      </c>
      <c r="BS31" s="2" t="n">
        <v>8045871</v>
      </c>
      <c r="BU31" s="2" t="n">
        <v>625106</v>
      </c>
      <c r="BW31" s="2" t="n">
        <v>4935476</v>
      </c>
      <c r="BX31" s="1"/>
      <c r="BY31" s="2" t="n">
        <v>601984</v>
      </c>
      <c r="CA31" s="2" t="n">
        <v>1042242</v>
      </c>
      <c r="CC31" s="2" t="n">
        <v>89562</v>
      </c>
      <c r="CD31" s="1"/>
      <c r="CE31" s="2" t="n">
        <v>512321</v>
      </c>
      <c r="CG31" s="2" t="n">
        <v>39368</v>
      </c>
      <c r="CI31" s="2" t="n">
        <v>1928035</v>
      </c>
      <c r="CK31" s="2" t="n">
        <v>155016</v>
      </c>
      <c r="CM31" s="2" t="n">
        <v>971467</v>
      </c>
      <c r="CN31" s="1"/>
      <c r="CO31" s="2" t="n">
        <v>80055</v>
      </c>
      <c r="CQ31" s="2" t="n">
        <v>542183</v>
      </c>
      <c r="CS31" s="2" t="n">
        <v>16370</v>
      </c>
      <c r="CT31" s="1"/>
      <c r="CU31" s="2" t="n">
        <v>107145</v>
      </c>
      <c r="CW31" s="2" t="n">
        <v>11323</v>
      </c>
      <c r="CY31" s="2" t="n">
        <v>2484903</v>
      </c>
      <c r="DA31" s="2" t="n">
        <v>221499</v>
      </c>
      <c r="DC31" s="2" t="n">
        <v>969194</v>
      </c>
      <c r="DD31" s="1"/>
      <c r="DE31" s="2" t="n">
        <v>74237</v>
      </c>
      <c r="DG31" s="2" t="n">
        <v>1024543</v>
      </c>
      <c r="DI31" s="2" t="n">
        <v>12644</v>
      </c>
      <c r="DJ31" s="1"/>
      <c r="DK31" s="2" t="n">
        <v>113124</v>
      </c>
      <c r="DM31" s="2" t="n">
        <v>17339</v>
      </c>
      <c r="DO31" s="2" t="n">
        <v>1368998</v>
      </c>
      <c r="DQ31" s="2" t="n">
        <v>144411</v>
      </c>
      <c r="DS31" s="2" t="n">
        <v>232512</v>
      </c>
      <c r="DT31" s="1"/>
      <c r="DU31" s="2" t="n">
        <v>20202</v>
      </c>
      <c r="DW31" s="2" t="n">
        <v>884858</v>
      </c>
      <c r="DY31" s="2" t="n">
        <v>2406</v>
      </c>
      <c r="DZ31" s="1"/>
      <c r="EA31" s="2" t="n">
        <v>38423</v>
      </c>
      <c r="EC31" s="2" t="n">
        <v>12668</v>
      </c>
    </row>
    <row r="32" customFormat="false" ht="12.95" hidden="false" customHeight="true" outlineLevel="0" collapsed="false">
      <c r="A32" s="6" t="n">
        <v>4.2</v>
      </c>
      <c r="B32" s="14" t="n">
        <v>96</v>
      </c>
      <c r="C32" s="7" t="s">
        <v>198</v>
      </c>
      <c r="D32" s="1" t="n">
        <v>1991</v>
      </c>
      <c r="E32" s="1" t="s">
        <v>163</v>
      </c>
      <c r="G32" s="2" t="n">
        <v>79379</v>
      </c>
      <c r="I32" s="2" t="n">
        <v>27655</v>
      </c>
      <c r="K32" s="2" t="n">
        <v>46431</v>
      </c>
      <c r="L32" s="1"/>
      <c r="O32" s="2" t="n">
        <v>3985</v>
      </c>
      <c r="Q32" s="2" t="n">
        <v>1308</v>
      </c>
      <c r="R32" s="1"/>
      <c r="S32" s="13"/>
      <c r="W32" s="2" t="n">
        <v>10993</v>
      </c>
      <c r="Y32" s="2" t="n">
        <v>10116</v>
      </c>
      <c r="AA32" s="2" t="n">
        <v>859</v>
      </c>
      <c r="AB32" s="1"/>
      <c r="AE32" s="2" t="n">
        <v>1</v>
      </c>
      <c r="AG32" s="2" t="n">
        <v>17</v>
      </c>
      <c r="AH32" s="1"/>
      <c r="AI32" s="13"/>
      <c r="AM32" s="2" t="n">
        <v>12804</v>
      </c>
      <c r="AO32" s="2" t="n">
        <v>7910</v>
      </c>
      <c r="AQ32" s="2" t="n">
        <v>4785</v>
      </c>
      <c r="AR32" s="1"/>
      <c r="AU32" s="2" t="n">
        <v>26</v>
      </c>
      <c r="AW32" s="2" t="n">
        <v>83</v>
      </c>
      <c r="AX32" s="1"/>
      <c r="AY32" s="13"/>
      <c r="AZ32" s="13"/>
      <c r="BC32" s="2" t="n">
        <v>41082</v>
      </c>
      <c r="BE32" s="2" t="n">
        <v>8726</v>
      </c>
      <c r="BG32" s="2" t="n">
        <v>30817</v>
      </c>
      <c r="BH32" s="1"/>
      <c r="BK32" s="2" t="n">
        <v>628</v>
      </c>
      <c r="BM32" s="2" t="n">
        <v>911</v>
      </c>
      <c r="BN32" s="1"/>
      <c r="BO32" s="13"/>
      <c r="BP32" s="13"/>
      <c r="BS32" s="2" t="n">
        <v>9447</v>
      </c>
      <c r="BU32" s="2" t="n">
        <v>657</v>
      </c>
      <c r="BW32" s="2" t="n">
        <v>7425</v>
      </c>
      <c r="BX32" s="1"/>
      <c r="CA32" s="2" t="n">
        <v>1153</v>
      </c>
      <c r="CC32" s="2" t="n">
        <v>212</v>
      </c>
      <c r="CD32" s="1"/>
      <c r="CE32" s="13"/>
      <c r="CI32" s="2" t="n">
        <v>1661</v>
      </c>
      <c r="CK32" s="2" t="n">
        <v>72</v>
      </c>
      <c r="CM32" s="2" t="n">
        <v>1078</v>
      </c>
      <c r="CN32" s="1"/>
      <c r="CQ32" s="2" t="n">
        <v>477</v>
      </c>
      <c r="CS32" s="2" t="n">
        <v>34</v>
      </c>
      <c r="CT32" s="1"/>
      <c r="CU32" s="13"/>
      <c r="CY32" s="2" t="n">
        <v>2063</v>
      </c>
      <c r="DA32" s="2" t="n">
        <v>95</v>
      </c>
      <c r="DC32" s="2" t="n">
        <v>1076</v>
      </c>
      <c r="DD32" s="1"/>
      <c r="DG32" s="2" t="n">
        <v>864</v>
      </c>
      <c r="DI32" s="2" t="n">
        <v>28</v>
      </c>
      <c r="DJ32" s="1"/>
      <c r="DK32" s="13"/>
      <c r="DO32" s="2" t="n">
        <v>1329</v>
      </c>
      <c r="DQ32" s="2" t="n">
        <v>79</v>
      </c>
      <c r="DS32" s="2" t="n">
        <v>391</v>
      </c>
      <c r="DT32" s="1"/>
      <c r="DW32" s="2" t="n">
        <v>836</v>
      </c>
      <c r="DY32" s="2" t="n">
        <v>23</v>
      </c>
      <c r="DZ32" s="1"/>
      <c r="EA32" s="13"/>
      <c r="EB32" s="13"/>
    </row>
    <row r="33" customFormat="false" ht="12.95" hidden="false" customHeight="true" outlineLevel="0" collapsed="false">
      <c r="A33" s="6" t="n">
        <v>5.1</v>
      </c>
      <c r="B33" s="14" t="n">
        <v>100</v>
      </c>
      <c r="C33" s="7" t="s">
        <v>199</v>
      </c>
      <c r="D33" s="7" t="s">
        <v>200</v>
      </c>
      <c r="E33" s="7" t="s">
        <v>174</v>
      </c>
      <c r="F33" s="7"/>
      <c r="G33" s="16" t="n">
        <v>3582102</v>
      </c>
      <c r="H33" s="7"/>
      <c r="I33" s="16" t="n">
        <v>427159</v>
      </c>
      <c r="J33" s="7"/>
      <c r="K33" s="16" t="n">
        <v>2493997</v>
      </c>
      <c r="L33" s="7"/>
      <c r="M33" s="16" t="n">
        <v>35738</v>
      </c>
      <c r="N33" s="7"/>
      <c r="O33" s="16" t="n">
        <v>476984</v>
      </c>
      <c r="P33" s="7"/>
      <c r="Q33" s="16" t="n">
        <v>132866</v>
      </c>
      <c r="R33" s="7"/>
      <c r="S33" s="16" t="n">
        <v>15358</v>
      </c>
      <c r="T33" s="7"/>
      <c r="V33" s="7"/>
      <c r="W33" s="16" t="n">
        <v>299649</v>
      </c>
      <c r="X33" s="7"/>
      <c r="Y33" s="16" t="n">
        <v>250235</v>
      </c>
      <c r="Z33" s="7"/>
      <c r="AA33" s="16" t="n">
        <v>40168</v>
      </c>
      <c r="AB33" s="7"/>
      <c r="AC33" s="16" t="n">
        <v>7253</v>
      </c>
      <c r="AD33" s="7"/>
      <c r="AE33" s="16" t="n">
        <v>90</v>
      </c>
      <c r="AF33" s="7"/>
      <c r="AG33" s="16" t="n">
        <v>1082</v>
      </c>
      <c r="AH33" s="7"/>
      <c r="AI33" s="16" t="n">
        <v>821</v>
      </c>
      <c r="AJ33" s="7"/>
      <c r="AL33" s="7"/>
      <c r="AM33" s="16" t="n">
        <v>293801</v>
      </c>
      <c r="AN33" s="7"/>
      <c r="AO33" s="16" t="n">
        <v>83508</v>
      </c>
      <c r="AP33" s="7"/>
      <c r="AQ33" s="16" t="n">
        <v>195672</v>
      </c>
      <c r="AR33" s="7"/>
      <c r="AS33" s="16" t="n">
        <v>4322</v>
      </c>
      <c r="AT33" s="7"/>
      <c r="AU33" s="16" t="n">
        <v>587</v>
      </c>
      <c r="AV33" s="7"/>
      <c r="AW33" s="16" t="n">
        <v>7303</v>
      </c>
      <c r="AX33" s="7"/>
      <c r="AY33" s="16" t="n">
        <v>2409</v>
      </c>
      <c r="AZ33" s="7"/>
      <c r="BB33" s="7"/>
      <c r="BC33" s="16" t="n">
        <v>1248893</v>
      </c>
      <c r="BD33" s="7"/>
      <c r="BE33" s="16" t="n">
        <v>60714</v>
      </c>
      <c r="BF33" s="7"/>
      <c r="BG33" s="16" t="n">
        <v>1081457</v>
      </c>
      <c r="BH33" s="7"/>
      <c r="BI33" s="16" t="n">
        <v>8534</v>
      </c>
      <c r="BJ33" s="7"/>
      <c r="BK33" s="16" t="n">
        <v>19258</v>
      </c>
      <c r="BL33" s="7"/>
      <c r="BM33" s="16" t="n">
        <v>71414</v>
      </c>
      <c r="BN33" s="7"/>
      <c r="BO33" s="16" t="n">
        <v>7516</v>
      </c>
      <c r="BP33" s="7"/>
      <c r="BR33" s="7"/>
      <c r="BS33" s="16" t="n">
        <v>876350</v>
      </c>
      <c r="BT33" s="7"/>
      <c r="BU33" s="16" t="n">
        <v>16561</v>
      </c>
      <c r="BV33" s="7"/>
      <c r="BW33" s="16" t="n">
        <v>727185</v>
      </c>
      <c r="BX33" s="7"/>
      <c r="BY33" s="16" t="n">
        <v>5602</v>
      </c>
      <c r="BZ33" s="7"/>
      <c r="CA33" s="16" t="n">
        <v>88434</v>
      </c>
      <c r="CB33" s="7"/>
      <c r="CC33" s="16" t="n">
        <v>35974</v>
      </c>
      <c r="CD33" s="7"/>
      <c r="CE33" s="16" t="n">
        <v>2594</v>
      </c>
      <c r="CF33" s="7"/>
      <c r="CH33" s="7"/>
      <c r="CI33" s="16" t="n">
        <v>290554</v>
      </c>
      <c r="CJ33" s="7"/>
      <c r="CK33" s="16" t="n">
        <v>6117</v>
      </c>
      <c r="CL33" s="7"/>
      <c r="CM33" s="16" t="n">
        <v>204863</v>
      </c>
      <c r="CN33" s="7"/>
      <c r="CO33" s="16" t="n">
        <v>2463</v>
      </c>
      <c r="CP33" s="7"/>
      <c r="CQ33" s="16" t="n">
        <v>67995</v>
      </c>
      <c r="CR33" s="7"/>
      <c r="CS33" s="16" t="n">
        <v>8453</v>
      </c>
      <c r="CT33" s="7"/>
      <c r="CU33" s="16" t="n">
        <v>663</v>
      </c>
      <c r="CV33" s="7"/>
      <c r="CX33" s="7"/>
      <c r="CY33" s="16" t="n">
        <v>341508</v>
      </c>
      <c r="DA33" s="16" t="n">
        <v>6114</v>
      </c>
      <c r="DC33" s="16" t="n">
        <v>183626</v>
      </c>
      <c r="DE33" s="16" t="n">
        <v>3940</v>
      </c>
      <c r="DG33" s="16" t="n">
        <v>140700</v>
      </c>
      <c r="DI33" s="16" t="n">
        <v>6325</v>
      </c>
      <c r="DK33" s="16" t="n">
        <v>803</v>
      </c>
      <c r="DO33" s="16" t="n">
        <v>231347</v>
      </c>
      <c r="DQ33" s="16" t="n">
        <v>3910</v>
      </c>
      <c r="DS33" s="16" t="n">
        <v>61026</v>
      </c>
      <c r="DU33" s="16" t="n">
        <v>3624</v>
      </c>
      <c r="DW33" s="16" t="n">
        <v>159920</v>
      </c>
      <c r="DY33" s="16" t="n">
        <v>2315</v>
      </c>
      <c r="EA33" s="16" t="n">
        <v>552</v>
      </c>
    </row>
    <row r="34" customFormat="false" ht="12.95" hidden="false" customHeight="true" outlineLevel="0" collapsed="false">
      <c r="A34" s="6" t="n">
        <v>1.5</v>
      </c>
      <c r="B34" s="14" t="n">
        <v>854</v>
      </c>
      <c r="C34" s="7" t="s">
        <v>201</v>
      </c>
      <c r="D34" s="1" t="n">
        <v>1991</v>
      </c>
      <c r="E34" s="1" t="s">
        <v>163</v>
      </c>
      <c r="G34" s="2" t="n">
        <v>2473714</v>
      </c>
      <c r="I34" s="2" t="n">
        <v>342908</v>
      </c>
      <c r="K34" s="2" t="n">
        <v>10098</v>
      </c>
      <c r="L34" s="1"/>
      <c r="M34" s="2" t="n">
        <v>1874940</v>
      </c>
      <c r="O34" s="2" t="n">
        <v>198969</v>
      </c>
      <c r="Q34" s="2" t="n">
        <v>24425</v>
      </c>
      <c r="R34" s="1"/>
      <c r="U34" s="2" t="n">
        <v>22374</v>
      </c>
      <c r="W34" s="2" t="n">
        <v>401000</v>
      </c>
      <c r="Y34" s="2" t="n">
        <v>262432</v>
      </c>
      <c r="AA34" s="2" t="n">
        <v>2803</v>
      </c>
      <c r="AB34" s="1"/>
      <c r="AC34" s="2" t="n">
        <v>129350</v>
      </c>
      <c r="AE34" s="2" t="n">
        <v>678</v>
      </c>
      <c r="AG34" s="2" t="n">
        <v>1809</v>
      </c>
      <c r="AH34" s="1"/>
      <c r="AK34" s="2" t="n">
        <v>3928</v>
      </c>
      <c r="AM34" s="2" t="n">
        <v>306179</v>
      </c>
      <c r="AO34" s="2" t="n">
        <v>43147</v>
      </c>
      <c r="AQ34" s="2" t="n">
        <v>2780</v>
      </c>
      <c r="AR34" s="1"/>
      <c r="AS34" s="2" t="n">
        <v>254827</v>
      </c>
      <c r="AU34" s="2" t="n">
        <v>1126</v>
      </c>
      <c r="AW34" s="2" t="n">
        <v>2930</v>
      </c>
      <c r="AX34" s="1"/>
      <c r="BA34" s="2" t="n">
        <v>1369</v>
      </c>
      <c r="BC34" s="2" t="n">
        <v>1023732</v>
      </c>
      <c r="BE34" s="2" t="n">
        <v>24074</v>
      </c>
      <c r="BG34" s="2" t="n">
        <v>3386</v>
      </c>
      <c r="BH34" s="1"/>
      <c r="BI34" s="2" t="n">
        <v>960028</v>
      </c>
      <c r="BK34" s="2" t="n">
        <v>22844</v>
      </c>
      <c r="BM34" s="2" t="n">
        <v>10825</v>
      </c>
      <c r="BN34" s="1"/>
      <c r="BQ34" s="2" t="n">
        <v>2575</v>
      </c>
      <c r="BS34" s="2" t="n">
        <v>419765</v>
      </c>
      <c r="BU34" s="2" t="n">
        <v>6482</v>
      </c>
      <c r="BW34" s="2" t="n">
        <v>576</v>
      </c>
      <c r="BX34" s="1"/>
      <c r="BY34" s="2" t="n">
        <v>350259</v>
      </c>
      <c r="CA34" s="2" t="n">
        <v>55830</v>
      </c>
      <c r="CC34" s="2" t="n">
        <v>4600</v>
      </c>
      <c r="CD34" s="1"/>
      <c r="CG34" s="2" t="n">
        <v>2018</v>
      </c>
      <c r="CI34" s="2" t="n">
        <v>234971</v>
      </c>
      <c r="CK34" s="2" t="n">
        <v>2513</v>
      </c>
      <c r="CM34" s="2" t="n">
        <v>109</v>
      </c>
      <c r="CN34" s="1"/>
      <c r="CO34" s="2" t="n">
        <v>123420</v>
      </c>
      <c r="CQ34" s="2" t="n">
        <v>100887</v>
      </c>
      <c r="CS34" s="2" t="n">
        <v>2621</v>
      </c>
      <c r="CT34" s="1"/>
      <c r="CW34" s="2" t="n">
        <v>5421</v>
      </c>
      <c r="CY34" s="2" t="n">
        <v>88067</v>
      </c>
      <c r="CZ34" s="2" t="s">
        <v>164</v>
      </c>
      <c r="DA34" s="2" t="n">
        <v>4260</v>
      </c>
      <c r="DB34" s="2" t="s">
        <v>164</v>
      </c>
      <c r="DC34" s="2" t="n">
        <v>444</v>
      </c>
      <c r="DD34" s="1" t="s">
        <v>164</v>
      </c>
      <c r="DE34" s="2" t="n">
        <v>57056</v>
      </c>
      <c r="DF34" s="2" t="s">
        <v>164</v>
      </c>
      <c r="DG34" s="2" t="n">
        <v>17604</v>
      </c>
      <c r="DH34" s="2" t="s">
        <v>164</v>
      </c>
      <c r="DI34" s="2" t="n">
        <v>1640</v>
      </c>
      <c r="DJ34" s="1" t="s">
        <v>164</v>
      </c>
      <c r="DM34" s="2" t="n">
        <v>7063</v>
      </c>
      <c r="DN34" s="2" t="s">
        <v>164</v>
      </c>
      <c r="DT34" s="1"/>
      <c r="DZ34" s="1"/>
    </row>
    <row r="35" customFormat="false" ht="12.95" hidden="false" customHeight="true" outlineLevel="0" collapsed="false">
      <c r="A35" s="6" t="n">
        <v>1.1</v>
      </c>
      <c r="B35" s="14" t="n">
        <v>108</v>
      </c>
      <c r="C35" s="7" t="s">
        <v>202</v>
      </c>
      <c r="D35" s="1" t="n">
        <v>1990</v>
      </c>
      <c r="E35" s="1" t="s">
        <v>163</v>
      </c>
      <c r="G35" s="2" t="n">
        <v>1481167</v>
      </c>
      <c r="I35" s="2" t="n">
        <v>365966</v>
      </c>
      <c r="K35" s="2" t="n">
        <v>840043</v>
      </c>
      <c r="L35" s="1" t="s">
        <v>203</v>
      </c>
      <c r="O35" s="2" t="n">
        <v>172657</v>
      </c>
      <c r="Q35" s="2" t="n">
        <v>19449</v>
      </c>
      <c r="R35" s="1"/>
      <c r="S35" s="2" t="n">
        <v>30959</v>
      </c>
      <c r="U35" s="2" t="n">
        <v>52093</v>
      </c>
      <c r="W35" s="2" t="n">
        <v>250329</v>
      </c>
      <c r="Y35" s="2" t="n">
        <v>227740</v>
      </c>
      <c r="AA35" s="2" t="n">
        <v>15936</v>
      </c>
      <c r="AB35" s="1" t="s">
        <v>203</v>
      </c>
      <c r="AE35" s="2" t="n">
        <v>204</v>
      </c>
      <c r="AG35" s="2" t="n">
        <v>326</v>
      </c>
      <c r="AH35" s="1"/>
      <c r="AI35" s="2" t="n">
        <v>546</v>
      </c>
      <c r="AK35" s="2" t="n">
        <v>5577</v>
      </c>
      <c r="AM35" s="2" t="n">
        <v>229655</v>
      </c>
      <c r="AO35" s="2" t="n">
        <v>87332</v>
      </c>
      <c r="AQ35" s="2" t="n">
        <v>126206</v>
      </c>
      <c r="AR35" s="1" t="s">
        <v>203</v>
      </c>
      <c r="AU35" s="2" t="n">
        <v>1043</v>
      </c>
      <c r="AW35" s="2" t="n">
        <v>1725</v>
      </c>
      <c r="AX35" s="1"/>
      <c r="AY35" s="2" t="n">
        <v>2850</v>
      </c>
      <c r="BA35" s="2" t="n">
        <v>10499</v>
      </c>
      <c r="BC35" s="2" t="n">
        <v>634903</v>
      </c>
      <c r="BE35" s="2" t="n">
        <v>44789</v>
      </c>
      <c r="BG35" s="2" t="n">
        <v>503071</v>
      </c>
      <c r="BH35" s="1" t="s">
        <v>203</v>
      </c>
      <c r="BK35" s="2" t="n">
        <v>32188</v>
      </c>
      <c r="BM35" s="2" t="n">
        <v>10836</v>
      </c>
      <c r="BN35" s="1"/>
      <c r="BO35" s="2" t="n">
        <v>16619</v>
      </c>
      <c r="BQ35" s="2" t="n">
        <v>27400</v>
      </c>
      <c r="BS35" s="2" t="n">
        <v>202443</v>
      </c>
      <c r="BU35" s="2" t="n">
        <v>3710</v>
      </c>
      <c r="BW35" s="2" t="n">
        <v>131526</v>
      </c>
      <c r="BX35" s="1" t="s">
        <v>203</v>
      </c>
      <c r="CA35" s="2" t="n">
        <v>50991</v>
      </c>
      <c r="CC35" s="2" t="n">
        <v>4165</v>
      </c>
      <c r="CD35" s="1"/>
      <c r="CE35" s="2" t="n">
        <v>6989</v>
      </c>
      <c r="CG35" s="2" t="n">
        <v>5062</v>
      </c>
      <c r="CI35" s="2" t="n">
        <v>53775</v>
      </c>
      <c r="CK35" s="2" t="n">
        <v>836</v>
      </c>
      <c r="CM35" s="2" t="n">
        <v>26478</v>
      </c>
      <c r="CN35" s="1" t="s">
        <v>203</v>
      </c>
      <c r="CQ35" s="2" t="n">
        <v>22675</v>
      </c>
      <c r="CS35" s="2" t="n">
        <v>1022</v>
      </c>
      <c r="CT35" s="1"/>
      <c r="CU35" s="2" t="n">
        <v>1691</v>
      </c>
      <c r="CW35" s="2" t="n">
        <v>1073</v>
      </c>
      <c r="CY35" s="2" t="n">
        <v>110062</v>
      </c>
      <c r="CZ35" s="2" t="s">
        <v>164</v>
      </c>
      <c r="DA35" s="2" t="n">
        <v>1559</v>
      </c>
      <c r="DB35" s="2" t="s">
        <v>164</v>
      </c>
      <c r="DC35" s="2" t="n">
        <v>36826</v>
      </c>
      <c r="DD35" s="1" t="s">
        <v>204</v>
      </c>
      <c r="DG35" s="2" t="n">
        <v>65556</v>
      </c>
      <c r="DH35" s="2" t="s">
        <v>164</v>
      </c>
      <c r="DI35" s="2" t="n">
        <v>1375</v>
      </c>
      <c r="DJ35" s="1" t="s">
        <v>164</v>
      </c>
      <c r="DK35" s="2" t="n">
        <v>2264</v>
      </c>
      <c r="DL35" s="2" t="s">
        <v>164</v>
      </c>
      <c r="DM35" s="2" t="n">
        <v>2482</v>
      </c>
      <c r="DN35" s="2" t="s">
        <v>164</v>
      </c>
      <c r="DT35" s="1"/>
      <c r="DZ35" s="1"/>
    </row>
    <row r="36" customFormat="false" ht="12.95" hidden="false" customHeight="true" outlineLevel="0" collapsed="false">
      <c r="A36" s="6" t="n">
        <v>1.2</v>
      </c>
      <c r="B36" s="14" t="n">
        <v>120</v>
      </c>
      <c r="C36" s="7" t="s">
        <v>205</v>
      </c>
      <c r="D36" s="7" t="s">
        <v>206</v>
      </c>
      <c r="E36" s="7" t="s">
        <v>207</v>
      </c>
      <c r="G36" s="16" t="n">
        <v>2578780</v>
      </c>
      <c r="K36" s="16" t="n">
        <v>1633174</v>
      </c>
      <c r="W36" s="16" t="n">
        <v>458298</v>
      </c>
      <c r="AA36" s="16" t="n">
        <v>171020</v>
      </c>
      <c r="AM36" s="16" t="n">
        <v>394338</v>
      </c>
      <c r="AQ36" s="16" t="n">
        <v>274038</v>
      </c>
      <c r="BC36" s="16" t="n">
        <v>1068771</v>
      </c>
      <c r="BG36" s="16" t="n">
        <v>868755</v>
      </c>
      <c r="BS36" s="16" t="n">
        <v>161676</v>
      </c>
      <c r="BT36" s="7" t="s">
        <v>208</v>
      </c>
      <c r="BW36" s="16" t="n">
        <v>111622</v>
      </c>
      <c r="BX36" s="7" t="s">
        <v>208</v>
      </c>
      <c r="CI36" s="16" t="n">
        <v>495697</v>
      </c>
      <c r="CJ36" s="7" t="s">
        <v>209</v>
      </c>
      <c r="CM36" s="16" t="n">
        <v>207739</v>
      </c>
      <c r="CN36" s="7" t="s">
        <v>209</v>
      </c>
    </row>
    <row r="37" customFormat="false" ht="12.95" hidden="false" customHeight="true" outlineLevel="0" collapsed="false">
      <c r="A37" s="6" t="n">
        <v>3.1</v>
      </c>
      <c r="B37" s="14" t="n">
        <v>124</v>
      </c>
      <c r="C37" s="7" t="s">
        <v>210</v>
      </c>
      <c r="D37" s="1" t="n">
        <v>1991</v>
      </c>
      <c r="E37" s="1" t="s">
        <v>163</v>
      </c>
      <c r="G37" s="2" t="n">
        <v>11066615</v>
      </c>
      <c r="I37" s="2" t="n">
        <v>3033685</v>
      </c>
      <c r="K37" s="2" t="n">
        <v>5819915</v>
      </c>
      <c r="L37" s="1"/>
      <c r="O37" s="2" t="n">
        <v>1151300</v>
      </c>
      <c r="Q37" s="2" t="n">
        <v>728685</v>
      </c>
      <c r="R37" s="1"/>
      <c r="S37" s="2" t="n">
        <v>333070</v>
      </c>
      <c r="W37" s="2" t="n">
        <v>910230</v>
      </c>
      <c r="Y37" s="2" t="n">
        <v>896125</v>
      </c>
      <c r="AA37" s="2" t="n">
        <v>12005</v>
      </c>
      <c r="AB37" s="1"/>
      <c r="AE37" s="2" t="n">
        <v>580</v>
      </c>
      <c r="AG37" s="2" t="n">
        <v>525</v>
      </c>
      <c r="AH37" s="1"/>
      <c r="AI37" s="2" t="n">
        <v>995</v>
      </c>
      <c r="AM37" s="2" t="n">
        <v>976650</v>
      </c>
      <c r="AO37" s="2" t="n">
        <v>766230</v>
      </c>
      <c r="AQ37" s="2" t="n">
        <v>188670</v>
      </c>
      <c r="AR37" s="1"/>
      <c r="AU37" s="2" t="n">
        <v>950</v>
      </c>
      <c r="AW37" s="2" t="n">
        <v>7740</v>
      </c>
      <c r="AX37" s="1"/>
      <c r="AY37" s="2" t="n">
        <v>13065</v>
      </c>
      <c r="BC37" s="2" t="n">
        <v>4641845</v>
      </c>
      <c r="BE37" s="2" t="n">
        <v>1055485</v>
      </c>
      <c r="BG37" s="2" t="n">
        <v>2962850</v>
      </c>
      <c r="BH37" s="1"/>
      <c r="BK37" s="2" t="n">
        <v>37375</v>
      </c>
      <c r="BM37" s="2" t="n">
        <v>392170</v>
      </c>
      <c r="BN37" s="1"/>
      <c r="BO37" s="2" t="n">
        <v>193980</v>
      </c>
      <c r="BS37" s="2" t="n">
        <v>2093590</v>
      </c>
      <c r="BU37" s="2" t="n">
        <v>136490</v>
      </c>
      <c r="BW37" s="2" t="n">
        <v>1513880</v>
      </c>
      <c r="BX37" s="1"/>
      <c r="CA37" s="2" t="n">
        <v>134215</v>
      </c>
      <c r="CC37" s="2" t="n">
        <v>229935</v>
      </c>
      <c r="CD37" s="1"/>
      <c r="CE37" s="2" t="n">
        <v>79075</v>
      </c>
      <c r="CI37" s="2" t="n">
        <v>604765</v>
      </c>
      <c r="CK37" s="2" t="n">
        <v>36330</v>
      </c>
      <c r="CM37" s="2" t="n">
        <v>400470</v>
      </c>
      <c r="CN37" s="1"/>
      <c r="CQ37" s="2" t="n">
        <v>110855</v>
      </c>
      <c r="CS37" s="2" t="n">
        <v>40840</v>
      </c>
      <c r="CT37" s="1"/>
      <c r="CU37" s="2" t="n">
        <v>16275</v>
      </c>
      <c r="CY37" s="2" t="n">
        <v>1043615</v>
      </c>
      <c r="DA37" s="2" t="n">
        <v>69020</v>
      </c>
      <c r="DC37" s="2" t="n">
        <v>552985</v>
      </c>
      <c r="DD37" s="1"/>
      <c r="DG37" s="2" t="n">
        <v>355990</v>
      </c>
      <c r="DI37" s="2" t="n">
        <v>44255</v>
      </c>
      <c r="DJ37" s="1"/>
      <c r="DK37" s="2" t="n">
        <v>21365</v>
      </c>
      <c r="DO37" s="2" t="n">
        <v>795920</v>
      </c>
      <c r="DQ37" s="2" t="n">
        <v>74005</v>
      </c>
      <c r="DS37" s="2" t="n">
        <v>189055</v>
      </c>
      <c r="DT37" s="1"/>
      <c r="DW37" s="2" t="n">
        <v>511335</v>
      </c>
      <c r="DY37" s="2" t="n">
        <v>13220</v>
      </c>
      <c r="DZ37" s="1"/>
      <c r="EA37" s="2" t="n">
        <v>8315</v>
      </c>
    </row>
    <row r="38" customFormat="false" ht="12.95" hidden="false" customHeight="true" outlineLevel="0" collapsed="false">
      <c r="A38" s="6" t="n">
        <v>1.5</v>
      </c>
      <c r="B38" s="14" t="n">
        <v>132</v>
      </c>
      <c r="C38" s="7" t="s">
        <v>211</v>
      </c>
      <c r="D38" s="1" t="n">
        <v>1990</v>
      </c>
      <c r="E38" s="1" t="s">
        <v>163</v>
      </c>
      <c r="G38" s="2" t="n">
        <v>103331</v>
      </c>
      <c r="I38" s="2" t="n">
        <v>50223</v>
      </c>
      <c r="K38" s="2" t="n">
        <v>29142</v>
      </c>
      <c r="L38" s="1"/>
      <c r="M38" s="2" t="n">
        <v>16240</v>
      </c>
      <c r="O38" s="2" t="n">
        <v>6232</v>
      </c>
      <c r="Q38" s="2" t="n">
        <v>333</v>
      </c>
      <c r="R38" s="1"/>
      <c r="S38" s="2" t="n">
        <v>1136</v>
      </c>
      <c r="U38" s="2" t="n">
        <v>25</v>
      </c>
      <c r="W38" s="2" t="n">
        <v>17012</v>
      </c>
      <c r="Y38" s="2" t="n">
        <v>15874</v>
      </c>
      <c r="AA38" s="2" t="n">
        <v>275</v>
      </c>
      <c r="AB38" s="1"/>
      <c r="AC38" s="2" t="n">
        <v>838</v>
      </c>
      <c r="AE38" s="2" t="n">
        <v>5</v>
      </c>
      <c r="AG38" s="2" t="n">
        <v>1</v>
      </c>
      <c r="AH38" s="1"/>
      <c r="AI38" s="2" t="n">
        <v>18</v>
      </c>
      <c r="AK38" s="2" t="n">
        <v>1</v>
      </c>
      <c r="AM38" s="2" t="n">
        <v>16643</v>
      </c>
      <c r="AO38" s="2" t="n">
        <v>11268</v>
      </c>
      <c r="AQ38" s="2" t="n">
        <v>2117</v>
      </c>
      <c r="AR38" s="1"/>
      <c r="AS38" s="2" t="n">
        <v>3138</v>
      </c>
      <c r="AU38" s="2" t="n">
        <v>25</v>
      </c>
      <c r="AW38" s="2" t="n">
        <v>4</v>
      </c>
      <c r="AX38" s="1"/>
      <c r="AY38" s="2" t="n">
        <v>88</v>
      </c>
      <c r="BA38" s="2" t="n">
        <v>3</v>
      </c>
      <c r="BC38" s="2" t="n">
        <v>36792</v>
      </c>
      <c r="BE38" s="2" t="n">
        <v>13611</v>
      </c>
      <c r="BG38" s="2" t="n">
        <v>13184</v>
      </c>
      <c r="BH38" s="1"/>
      <c r="BI38" s="2" t="n">
        <v>8906</v>
      </c>
      <c r="BK38" s="2" t="n">
        <v>476</v>
      </c>
      <c r="BM38" s="2" t="n">
        <v>175</v>
      </c>
      <c r="BN38" s="1"/>
      <c r="BO38" s="2" t="n">
        <v>420</v>
      </c>
      <c r="BQ38" s="2" t="n">
        <v>20</v>
      </c>
      <c r="BS38" s="2" t="n">
        <v>16525</v>
      </c>
      <c r="BU38" s="2" t="n">
        <v>3703</v>
      </c>
      <c r="BW38" s="2" t="n">
        <v>8740</v>
      </c>
      <c r="BX38" s="1"/>
      <c r="BY38" s="2" t="n">
        <v>2182</v>
      </c>
      <c r="CA38" s="2" t="n">
        <v>1487</v>
      </c>
      <c r="CC38" s="2" t="n">
        <v>93</v>
      </c>
      <c r="CD38" s="1"/>
      <c r="CE38" s="2" t="n">
        <v>320</v>
      </c>
      <c r="CG38" s="2" t="n">
        <v>0</v>
      </c>
      <c r="CI38" s="2" t="n">
        <v>4850</v>
      </c>
      <c r="CK38" s="2" t="n">
        <v>1437</v>
      </c>
      <c r="CM38" s="2" t="n">
        <v>1997</v>
      </c>
      <c r="CN38" s="1"/>
      <c r="CO38" s="2" t="n">
        <v>519</v>
      </c>
      <c r="CQ38" s="2" t="n">
        <v>779</v>
      </c>
      <c r="CS38" s="2" t="n">
        <v>21</v>
      </c>
      <c r="CT38" s="1"/>
      <c r="CU38" s="2" t="n">
        <v>97</v>
      </c>
      <c r="CW38" s="2" t="n">
        <v>0</v>
      </c>
      <c r="CY38" s="2" t="n">
        <v>5613</v>
      </c>
      <c r="DA38" s="2" t="n">
        <v>1869</v>
      </c>
      <c r="DC38" s="2" t="n">
        <v>1782</v>
      </c>
      <c r="DD38" s="1"/>
      <c r="DE38" s="2" t="n">
        <v>444</v>
      </c>
      <c r="DG38" s="2" t="n">
        <v>1392</v>
      </c>
      <c r="DI38" s="2" t="n">
        <v>20</v>
      </c>
      <c r="DJ38" s="1"/>
      <c r="DK38" s="2" t="n">
        <v>105</v>
      </c>
      <c r="DM38" s="2" t="n">
        <v>1</v>
      </c>
      <c r="DO38" s="2" t="n">
        <v>5896</v>
      </c>
      <c r="DQ38" s="2" t="n">
        <v>2461</v>
      </c>
      <c r="DS38" s="2" t="n">
        <v>1047</v>
      </c>
      <c r="DT38" s="1"/>
      <c r="DU38" s="2" t="n">
        <v>213</v>
      </c>
      <c r="DW38" s="2" t="n">
        <v>2068</v>
      </c>
      <c r="DY38" s="2" t="n">
        <v>19</v>
      </c>
      <c r="DZ38" s="1"/>
      <c r="EA38" s="2" t="n">
        <v>88</v>
      </c>
      <c r="EC38" s="2" t="n">
        <v>0</v>
      </c>
    </row>
    <row r="39" customFormat="false" ht="12.95" hidden="false" customHeight="true" outlineLevel="0" collapsed="false">
      <c r="A39" s="6" t="n">
        <v>1.2</v>
      </c>
      <c r="B39" s="14" t="n">
        <v>140</v>
      </c>
      <c r="C39" s="7" t="s">
        <v>212</v>
      </c>
      <c r="D39" s="1" t="n">
        <v>1988</v>
      </c>
      <c r="E39" s="1" t="s">
        <v>163</v>
      </c>
      <c r="G39" s="2" t="n">
        <v>725421</v>
      </c>
      <c r="I39" s="2" t="n">
        <v>146319</v>
      </c>
      <c r="K39" s="2" t="n">
        <v>467770</v>
      </c>
      <c r="L39" s="1"/>
      <c r="O39" s="2" t="n">
        <v>65081</v>
      </c>
      <c r="Q39" s="2" t="n">
        <v>22206</v>
      </c>
      <c r="R39" s="1"/>
      <c r="S39" s="2" t="n">
        <v>19006</v>
      </c>
      <c r="U39" s="2" t="n">
        <v>5039</v>
      </c>
      <c r="W39" s="2" t="n">
        <v>131360</v>
      </c>
      <c r="Y39" s="2" t="n">
        <v>75470</v>
      </c>
      <c r="AA39" s="2" t="n">
        <v>52092</v>
      </c>
      <c r="AB39" s="1"/>
      <c r="AE39" s="2" t="n">
        <v>354</v>
      </c>
      <c r="AG39" s="2" t="n">
        <v>940</v>
      </c>
      <c r="AH39" s="1"/>
      <c r="AI39" s="2" t="n">
        <v>1480</v>
      </c>
      <c r="AK39" s="2" t="n">
        <v>1024</v>
      </c>
      <c r="AM39" s="2" t="n">
        <v>116530</v>
      </c>
      <c r="AO39" s="2" t="n">
        <v>27639</v>
      </c>
      <c r="AQ39" s="2" t="n">
        <v>82439</v>
      </c>
      <c r="AR39" s="1"/>
      <c r="AU39" s="2" t="n">
        <v>823</v>
      </c>
      <c r="AW39" s="2" t="n">
        <v>2149</v>
      </c>
      <c r="AX39" s="1"/>
      <c r="AY39" s="2" t="n">
        <v>3025</v>
      </c>
      <c r="BA39" s="2" t="n">
        <v>455</v>
      </c>
      <c r="BC39" s="2" t="n">
        <v>296003</v>
      </c>
      <c r="BE39" s="2" t="n">
        <v>28408</v>
      </c>
      <c r="BG39" s="2" t="n">
        <v>234140</v>
      </c>
      <c r="BH39" s="1"/>
      <c r="BK39" s="2" t="n">
        <v>12879</v>
      </c>
      <c r="BM39" s="2" t="n">
        <v>10189</v>
      </c>
      <c r="BN39" s="1"/>
      <c r="BO39" s="2" t="n">
        <v>9578</v>
      </c>
      <c r="BQ39" s="2" t="n">
        <v>809</v>
      </c>
      <c r="BS39" s="2" t="n">
        <v>120972</v>
      </c>
      <c r="BU39" s="2" t="n">
        <v>8484</v>
      </c>
      <c r="BW39" s="2" t="n">
        <v>77493</v>
      </c>
      <c r="BX39" s="1"/>
      <c r="CA39" s="2" t="n">
        <v>24673</v>
      </c>
      <c r="CC39" s="2" t="n">
        <v>6250</v>
      </c>
      <c r="CD39" s="1"/>
      <c r="CE39" s="2" t="n">
        <v>3597</v>
      </c>
      <c r="CG39" s="2" t="n">
        <v>475</v>
      </c>
      <c r="CI39" s="2" t="n">
        <v>60556</v>
      </c>
      <c r="CJ39" s="2" t="s">
        <v>170</v>
      </c>
      <c r="CK39" s="2" t="n">
        <v>6318</v>
      </c>
      <c r="CL39" s="2" t="s">
        <v>170</v>
      </c>
      <c r="CM39" s="2" t="n">
        <v>21606</v>
      </c>
      <c r="CN39" s="1" t="s">
        <v>170</v>
      </c>
      <c r="CQ39" s="2" t="n">
        <v>26352</v>
      </c>
      <c r="CR39" s="2" t="s">
        <v>170</v>
      </c>
      <c r="CS39" s="2" t="n">
        <v>2678</v>
      </c>
      <c r="CT39" s="1" t="s">
        <v>170</v>
      </c>
      <c r="CU39" s="2" t="n">
        <v>1326</v>
      </c>
      <c r="CV39" s="2" t="s">
        <v>170</v>
      </c>
      <c r="CW39" s="2" t="n">
        <v>2276</v>
      </c>
      <c r="CX39" s="2" t="s">
        <v>170</v>
      </c>
      <c r="DD39" s="1"/>
      <c r="DJ39" s="1"/>
      <c r="DT39" s="1"/>
      <c r="DZ39" s="1"/>
    </row>
    <row r="40" customFormat="false" ht="12.95" hidden="false" customHeight="true" outlineLevel="0" collapsed="false">
      <c r="A40" s="6" t="n">
        <v>1.2</v>
      </c>
      <c r="B40" s="14" t="n">
        <v>148</v>
      </c>
      <c r="C40" s="7" t="s">
        <v>213</v>
      </c>
      <c r="D40" s="1" t="n">
        <v>1993</v>
      </c>
      <c r="E40" s="1" t="s">
        <v>163</v>
      </c>
      <c r="G40" s="2" t="n">
        <v>1913744</v>
      </c>
      <c r="H40" s="2" t="s">
        <v>214</v>
      </c>
      <c r="I40" s="2" t="n">
        <v>427261</v>
      </c>
      <c r="J40" s="2" t="s">
        <v>214</v>
      </c>
      <c r="K40" s="2" t="n">
        <v>1200953</v>
      </c>
      <c r="L40" s="1" t="s">
        <v>214</v>
      </c>
      <c r="O40" s="2" t="n">
        <v>187612</v>
      </c>
      <c r="P40" s="2" t="s">
        <v>214</v>
      </c>
      <c r="Q40" s="2" t="n">
        <v>63528</v>
      </c>
      <c r="R40" s="1" t="s">
        <v>214</v>
      </c>
      <c r="S40" s="2" t="n">
        <v>34390</v>
      </c>
      <c r="T40" s="2" t="s">
        <v>214</v>
      </c>
      <c r="AB40" s="1"/>
      <c r="AH40" s="1"/>
      <c r="AR40" s="1"/>
      <c r="AX40" s="1"/>
      <c r="BH40" s="1"/>
      <c r="BN40" s="1"/>
      <c r="BX40" s="1"/>
      <c r="CD40" s="1"/>
      <c r="CN40" s="1"/>
      <c r="CT40" s="1"/>
      <c r="DD40" s="1"/>
      <c r="DJ40" s="1"/>
      <c r="DT40" s="1"/>
      <c r="DZ40" s="1"/>
    </row>
    <row r="41" customFormat="false" ht="12.95" hidden="false" customHeight="true" outlineLevel="0" collapsed="false">
      <c r="A41" s="6" t="n">
        <v>2.3</v>
      </c>
      <c r="B41" s="14" t="n">
        <v>152</v>
      </c>
      <c r="C41" s="7" t="s">
        <v>215</v>
      </c>
      <c r="D41" s="1" t="n">
        <v>1992</v>
      </c>
      <c r="E41" s="1" t="s">
        <v>163</v>
      </c>
      <c r="G41" s="2" t="n">
        <v>4866159</v>
      </c>
      <c r="I41" s="2" t="n">
        <v>1511826</v>
      </c>
      <c r="K41" s="2" t="n">
        <v>2451315</v>
      </c>
      <c r="L41" s="1"/>
      <c r="M41" s="2" t="n">
        <v>284395</v>
      </c>
      <c r="O41" s="2" t="n">
        <v>395336</v>
      </c>
      <c r="Q41" s="2" t="n">
        <v>22092</v>
      </c>
      <c r="R41" s="1"/>
      <c r="S41" s="2" t="n">
        <v>201195</v>
      </c>
      <c r="U41" s="2" t="n">
        <v>0</v>
      </c>
      <c r="W41" s="2" t="n">
        <v>600563</v>
      </c>
      <c r="Y41" s="2" t="n">
        <v>530427</v>
      </c>
      <c r="AA41" s="2" t="n">
        <v>53610</v>
      </c>
      <c r="AB41" s="1"/>
      <c r="AC41" s="2" t="n">
        <v>14882</v>
      </c>
      <c r="AE41" s="2" t="n">
        <v>258</v>
      </c>
      <c r="AG41" s="2" t="n">
        <v>126</v>
      </c>
      <c r="AH41" s="1"/>
      <c r="AI41" s="2" t="n">
        <v>1260</v>
      </c>
      <c r="AK41" s="2" t="n">
        <v>0</v>
      </c>
      <c r="AM41" s="2" t="n">
        <v>608933</v>
      </c>
      <c r="AO41" s="2" t="n">
        <v>342421</v>
      </c>
      <c r="AQ41" s="2" t="n">
        <v>218392</v>
      </c>
      <c r="AR41" s="1"/>
      <c r="AS41" s="2" t="n">
        <v>39117</v>
      </c>
      <c r="AU41" s="2" t="n">
        <v>920</v>
      </c>
      <c r="AW41" s="2" t="n">
        <v>387</v>
      </c>
      <c r="AX41" s="1"/>
      <c r="AY41" s="2" t="n">
        <v>7696</v>
      </c>
      <c r="BA41" s="2" t="n">
        <v>0</v>
      </c>
      <c r="BC41" s="2" t="n">
        <v>2073514</v>
      </c>
      <c r="BE41" s="2" t="n">
        <v>435050</v>
      </c>
      <c r="BG41" s="2" t="n">
        <v>1343194</v>
      </c>
      <c r="BH41" s="1"/>
      <c r="BI41" s="2" t="n">
        <v>165997</v>
      </c>
      <c r="BK41" s="2" t="n">
        <v>25349</v>
      </c>
      <c r="BM41" s="2" t="n">
        <v>10078</v>
      </c>
      <c r="BN41" s="1"/>
      <c r="BO41" s="2" t="n">
        <v>93846</v>
      </c>
      <c r="BQ41" s="2" t="n">
        <v>0</v>
      </c>
      <c r="BS41" s="2" t="n">
        <v>848709</v>
      </c>
      <c r="BU41" s="2" t="n">
        <v>111148</v>
      </c>
      <c r="BW41" s="2" t="n">
        <v>541524</v>
      </c>
      <c r="BX41" s="1"/>
      <c r="BY41" s="2" t="n">
        <v>46123</v>
      </c>
      <c r="CA41" s="2" t="n">
        <v>79945</v>
      </c>
      <c r="CC41" s="2" t="n">
        <v>7191</v>
      </c>
      <c r="CD41" s="1"/>
      <c r="CE41" s="2" t="n">
        <v>62778</v>
      </c>
      <c r="CG41" s="2" t="n">
        <v>0</v>
      </c>
      <c r="CI41" s="2" t="n">
        <v>230845</v>
      </c>
      <c r="CK41" s="2" t="n">
        <v>28967</v>
      </c>
      <c r="CM41" s="2" t="n">
        <v>124259</v>
      </c>
      <c r="CN41" s="1"/>
      <c r="CO41" s="2" t="n">
        <v>7954</v>
      </c>
      <c r="CQ41" s="2" t="n">
        <v>52952</v>
      </c>
      <c r="CS41" s="2" t="n">
        <v>1731</v>
      </c>
      <c r="CT41" s="1"/>
      <c r="CU41" s="2" t="n">
        <v>14982</v>
      </c>
      <c r="CW41" s="2" t="n">
        <v>0</v>
      </c>
      <c r="CY41" s="2" t="n">
        <v>295972</v>
      </c>
      <c r="DA41" s="2" t="n">
        <v>36433</v>
      </c>
      <c r="DC41" s="2" t="n">
        <v>124779</v>
      </c>
      <c r="DD41" s="1"/>
      <c r="DE41" s="2" t="n">
        <v>7332</v>
      </c>
      <c r="DG41" s="2" t="n">
        <v>110842</v>
      </c>
      <c r="DI41" s="2" t="n">
        <v>1800</v>
      </c>
      <c r="DJ41" s="1"/>
      <c r="DK41" s="2" t="n">
        <v>14786</v>
      </c>
      <c r="DM41" s="2" t="n">
        <v>0</v>
      </c>
      <c r="DO41" s="2" t="n">
        <v>207623</v>
      </c>
      <c r="DQ41" s="2" t="n">
        <v>27380</v>
      </c>
      <c r="DS41" s="2" t="n">
        <v>45557</v>
      </c>
      <c r="DT41" s="1"/>
      <c r="DU41" s="2" t="n">
        <v>2990</v>
      </c>
      <c r="DW41" s="2" t="n">
        <v>125070</v>
      </c>
      <c r="DY41" s="2" t="n">
        <v>779</v>
      </c>
      <c r="DZ41" s="1"/>
      <c r="EA41" s="2" t="n">
        <v>5847</v>
      </c>
      <c r="EC41" s="2" t="n">
        <v>0</v>
      </c>
    </row>
    <row r="42" customFormat="false" ht="12.95" hidden="false" customHeight="true" outlineLevel="0" collapsed="false">
      <c r="A42" s="6" t="n">
        <v>4.1</v>
      </c>
      <c r="B42" s="14" t="n">
        <v>156</v>
      </c>
      <c r="C42" s="7" t="s">
        <v>216</v>
      </c>
      <c r="D42" s="1" t="n">
        <v>1990</v>
      </c>
      <c r="E42" s="1" t="s">
        <v>163</v>
      </c>
      <c r="G42" s="2" t="n">
        <v>398551975</v>
      </c>
      <c r="I42" s="2" t="n">
        <v>84101322</v>
      </c>
      <c r="K42" s="2" t="n">
        <v>279107465</v>
      </c>
      <c r="L42" s="1"/>
      <c r="O42" s="2" t="n">
        <v>33978593</v>
      </c>
      <c r="Q42" s="2" t="n">
        <v>1364595</v>
      </c>
      <c r="R42" s="1"/>
      <c r="S42" s="13"/>
      <c r="W42" s="2" t="n">
        <v>58507832</v>
      </c>
      <c r="Y42" s="2" t="n">
        <v>55769892</v>
      </c>
      <c r="AA42" s="2" t="n">
        <v>2706314</v>
      </c>
      <c r="AB42" s="1"/>
      <c r="AE42" s="2" t="n">
        <v>3662</v>
      </c>
      <c r="AG42" s="2" t="n">
        <v>27964</v>
      </c>
      <c r="AH42" s="1"/>
      <c r="AI42" s="13"/>
      <c r="AM42" s="2" t="n">
        <v>61528151</v>
      </c>
      <c r="AO42" s="2" t="n">
        <v>25443659</v>
      </c>
      <c r="AQ42" s="2" t="n">
        <v>35900242</v>
      </c>
      <c r="AR42" s="1"/>
      <c r="AU42" s="2" t="n">
        <v>41148</v>
      </c>
      <c r="AW42" s="2" t="n">
        <v>143102</v>
      </c>
      <c r="AX42" s="1"/>
      <c r="AY42" s="13"/>
      <c r="AZ42" s="13"/>
      <c r="BC42" s="2" t="n">
        <v>163078768</v>
      </c>
      <c r="BE42" s="2" t="n">
        <v>2634168</v>
      </c>
      <c r="BG42" s="2" t="n">
        <v>158425309</v>
      </c>
      <c r="BH42" s="1"/>
      <c r="BK42" s="2" t="n">
        <v>1250475</v>
      </c>
      <c r="BM42" s="2" t="n">
        <v>768816</v>
      </c>
      <c r="BN42" s="1"/>
      <c r="BO42" s="13"/>
      <c r="BP42" s="13"/>
      <c r="BS42" s="2" t="n">
        <v>64610643</v>
      </c>
      <c r="BU42" s="2" t="n">
        <v>112778</v>
      </c>
      <c r="BW42" s="2" t="n">
        <v>57720586</v>
      </c>
      <c r="BX42" s="1"/>
      <c r="CA42" s="2" t="n">
        <v>6536518</v>
      </c>
      <c r="CC42" s="2" t="n">
        <v>240761</v>
      </c>
      <c r="CD42" s="1"/>
      <c r="CE42" s="13"/>
      <c r="CI42" s="2" t="n">
        <v>50826581</v>
      </c>
      <c r="CJ42" s="2" t="s">
        <v>170</v>
      </c>
      <c r="CK42" s="2" t="n">
        <v>140825</v>
      </c>
      <c r="CL42" s="2" t="s">
        <v>170</v>
      </c>
      <c r="CM42" s="2" t="n">
        <v>24355014</v>
      </c>
      <c r="CN42" s="1" t="s">
        <v>170</v>
      </c>
      <c r="CQ42" s="2" t="n">
        <v>26146790</v>
      </c>
      <c r="CR42" s="2" t="s">
        <v>170</v>
      </c>
      <c r="CS42" s="2" t="n">
        <v>183952</v>
      </c>
      <c r="CT42" s="1" t="s">
        <v>170</v>
      </c>
      <c r="CU42" s="13"/>
      <c r="DD42" s="1"/>
      <c r="DJ42" s="1"/>
      <c r="DK42" s="13"/>
      <c r="DT42" s="1"/>
      <c r="DZ42" s="1"/>
      <c r="EA42" s="13"/>
      <c r="EB42" s="13"/>
    </row>
    <row r="43" customFormat="false" ht="12.95" hidden="false" customHeight="true" outlineLevel="0" collapsed="false">
      <c r="A43" s="6" t="n">
        <v>4.1</v>
      </c>
      <c r="B43" s="14" t="n">
        <v>344</v>
      </c>
      <c r="C43" s="18" t="s">
        <v>217</v>
      </c>
      <c r="D43" s="7" t="s">
        <v>218</v>
      </c>
      <c r="E43" s="7" t="s">
        <v>219</v>
      </c>
      <c r="G43" s="16" t="n">
        <v>2157418</v>
      </c>
      <c r="I43" s="16" t="n">
        <v>626554</v>
      </c>
      <c r="K43" s="16" t="n">
        <v>1290860</v>
      </c>
      <c r="O43" s="16" t="n">
        <v>210390</v>
      </c>
      <c r="Q43" s="16" t="n">
        <v>29614</v>
      </c>
      <c r="R43" s="7" t="s">
        <v>180</v>
      </c>
      <c r="W43" s="16" t="n">
        <v>196203</v>
      </c>
      <c r="Y43" s="16" t="n">
        <v>193034</v>
      </c>
      <c r="AA43" s="16" t="n">
        <v>3155</v>
      </c>
      <c r="AE43" s="16" t="n">
        <v>0</v>
      </c>
      <c r="AG43" s="16" t="n">
        <v>14</v>
      </c>
      <c r="AH43" s="7" t="s">
        <v>180</v>
      </c>
      <c r="AM43" s="16" t="n">
        <v>213919</v>
      </c>
      <c r="AO43" s="16" t="n">
        <v>177247</v>
      </c>
      <c r="AQ43" s="16" t="n">
        <v>36159</v>
      </c>
      <c r="AU43" s="16" t="n">
        <v>66</v>
      </c>
      <c r="AW43" s="16" t="n">
        <v>447</v>
      </c>
      <c r="AX43" s="7" t="s">
        <v>180</v>
      </c>
      <c r="BC43" s="16" t="n">
        <v>1020513</v>
      </c>
      <c r="BE43" s="16" t="n">
        <v>230575</v>
      </c>
      <c r="BG43" s="16" t="n">
        <v>765398</v>
      </c>
      <c r="BK43" s="16" t="n">
        <v>8616</v>
      </c>
      <c r="BM43" s="16" t="n">
        <v>15924</v>
      </c>
      <c r="BN43" s="7" t="s">
        <v>180</v>
      </c>
      <c r="BS43" s="16" t="n">
        <v>221154</v>
      </c>
      <c r="BT43" s="7" t="s">
        <v>220</v>
      </c>
      <c r="BU43" s="16" t="n">
        <v>6486</v>
      </c>
      <c r="BV43" s="7" t="s">
        <v>220</v>
      </c>
      <c r="BW43" s="16" t="n">
        <v>195630</v>
      </c>
      <c r="BX43" s="7" t="s">
        <v>220</v>
      </c>
      <c r="CA43" s="16" t="n">
        <v>13954</v>
      </c>
      <c r="CB43" s="7" t="s">
        <v>220</v>
      </c>
      <c r="CC43" s="16" t="n">
        <v>5084</v>
      </c>
      <c r="CD43" s="7" t="s">
        <v>221</v>
      </c>
      <c r="CI43" s="16" t="n">
        <v>505629</v>
      </c>
      <c r="CJ43" s="7" t="s">
        <v>222</v>
      </c>
      <c r="CK43" s="16" t="n">
        <v>19212</v>
      </c>
      <c r="CL43" s="7" t="s">
        <v>222</v>
      </c>
      <c r="CM43" s="16" t="n">
        <v>290518</v>
      </c>
      <c r="CN43" s="7" t="s">
        <v>222</v>
      </c>
      <c r="CQ43" s="16" t="n">
        <v>187754</v>
      </c>
      <c r="CR43" s="7" t="s">
        <v>222</v>
      </c>
      <c r="CS43" s="16" t="n">
        <v>8145</v>
      </c>
      <c r="CT43" s="7" t="s">
        <v>223</v>
      </c>
    </row>
    <row r="44" customFormat="false" ht="12.95" hidden="false" customHeight="true" outlineLevel="0" collapsed="false">
      <c r="A44" s="6" t="n">
        <v>2.3</v>
      </c>
      <c r="B44" s="14" t="n">
        <v>170</v>
      </c>
      <c r="C44" s="7" t="s">
        <v>224</v>
      </c>
      <c r="D44" s="1" t="n">
        <v>1993</v>
      </c>
      <c r="E44" s="1" t="s">
        <v>163</v>
      </c>
      <c r="G44" s="2" t="n">
        <v>10956468</v>
      </c>
      <c r="I44" s="2" t="n">
        <v>3385832</v>
      </c>
      <c r="K44" s="2" t="n">
        <v>3442200</v>
      </c>
      <c r="L44" s="1"/>
      <c r="M44" s="2" t="n">
        <v>2439628</v>
      </c>
      <c r="O44" s="2" t="n">
        <v>820438</v>
      </c>
      <c r="Q44" s="2" t="n">
        <v>768002</v>
      </c>
      <c r="R44" s="1"/>
      <c r="U44" s="2" t="n">
        <v>100368</v>
      </c>
      <c r="W44" s="2" t="n">
        <v>1642355</v>
      </c>
      <c r="Y44" s="2" t="n">
        <v>1314091</v>
      </c>
      <c r="AA44" s="2" t="n">
        <v>63592</v>
      </c>
      <c r="AB44" s="1"/>
      <c r="AC44" s="2" t="n">
        <v>204072</v>
      </c>
      <c r="AE44" s="2" t="n">
        <v>4968</v>
      </c>
      <c r="AG44" s="2" t="n">
        <v>20352</v>
      </c>
      <c r="AH44" s="1"/>
      <c r="AK44" s="2" t="n">
        <v>35280</v>
      </c>
      <c r="AM44" s="2" t="n">
        <v>1608410</v>
      </c>
      <c r="AO44" s="2" t="n">
        <v>766798</v>
      </c>
      <c r="AQ44" s="2" t="n">
        <v>295208</v>
      </c>
      <c r="AR44" s="1"/>
      <c r="AS44" s="2" t="n">
        <v>456992</v>
      </c>
      <c r="AU44" s="2" t="n">
        <v>11327</v>
      </c>
      <c r="AW44" s="2" t="n">
        <v>61522</v>
      </c>
      <c r="AX44" s="1"/>
      <c r="BA44" s="2" t="n">
        <v>16563</v>
      </c>
      <c r="BC44" s="2" t="n">
        <v>4883072</v>
      </c>
      <c r="BE44" s="2" t="n">
        <v>963223</v>
      </c>
      <c r="BG44" s="2" t="n">
        <v>1962127</v>
      </c>
      <c r="BH44" s="1"/>
      <c r="BI44" s="2" t="n">
        <v>1404750</v>
      </c>
      <c r="BK44" s="2" t="n">
        <v>126612</v>
      </c>
      <c r="BM44" s="2" t="n">
        <v>400190</v>
      </c>
      <c r="BN44" s="1"/>
      <c r="BQ44" s="2" t="n">
        <v>26170</v>
      </c>
      <c r="BS44" s="2" t="n">
        <v>1661073</v>
      </c>
      <c r="BU44" s="2" t="n">
        <v>198496</v>
      </c>
      <c r="BW44" s="2" t="n">
        <v>770450</v>
      </c>
      <c r="BX44" s="1"/>
      <c r="BY44" s="2" t="n">
        <v>280949</v>
      </c>
      <c r="CA44" s="2" t="n">
        <v>204678</v>
      </c>
      <c r="CC44" s="2" t="n">
        <v>197790</v>
      </c>
      <c r="CD44" s="1"/>
      <c r="CG44" s="2" t="n">
        <v>8710</v>
      </c>
      <c r="CI44" s="2" t="n">
        <v>400599</v>
      </c>
      <c r="CK44" s="2" t="n">
        <v>48133</v>
      </c>
      <c r="CM44" s="2" t="n">
        <v>157206</v>
      </c>
      <c r="CN44" s="1"/>
      <c r="CO44" s="2" t="n">
        <v>41226</v>
      </c>
      <c r="CQ44" s="2" t="n">
        <v>110315</v>
      </c>
      <c r="CS44" s="2" t="n">
        <v>39777</v>
      </c>
      <c r="CT44" s="1"/>
      <c r="CW44" s="2" t="n">
        <v>3942</v>
      </c>
      <c r="CY44" s="2" t="n">
        <v>483020</v>
      </c>
      <c r="DA44" s="2" t="n">
        <v>59443</v>
      </c>
      <c r="DC44" s="2" t="n">
        <v>149626</v>
      </c>
      <c r="DD44" s="1"/>
      <c r="DE44" s="2" t="n">
        <v>37615</v>
      </c>
      <c r="DG44" s="2" t="n">
        <v>194553</v>
      </c>
      <c r="DI44" s="2" t="n">
        <v>36188</v>
      </c>
      <c r="DJ44" s="1"/>
      <c r="DM44" s="2" t="n">
        <v>5595</v>
      </c>
      <c r="DO44" s="2" t="n">
        <v>277939</v>
      </c>
      <c r="DQ44" s="2" t="n">
        <v>35648</v>
      </c>
      <c r="DS44" s="2" t="n">
        <v>43991</v>
      </c>
      <c r="DT44" s="1"/>
      <c r="DU44" s="2" t="n">
        <v>14024</v>
      </c>
      <c r="DW44" s="2" t="n">
        <v>167985</v>
      </c>
      <c r="DY44" s="2" t="n">
        <v>12183</v>
      </c>
      <c r="DZ44" s="1"/>
      <c r="EC44" s="2" t="n">
        <v>4108</v>
      </c>
    </row>
    <row r="45" customFormat="false" ht="12.95" hidden="false" customHeight="true" outlineLevel="0" collapsed="false">
      <c r="A45" s="6" t="n">
        <v>1.1</v>
      </c>
      <c r="B45" s="14" t="n">
        <v>174</v>
      </c>
      <c r="C45" s="7" t="s">
        <v>225</v>
      </c>
      <c r="D45" s="1" t="n">
        <v>1991</v>
      </c>
      <c r="E45" s="1" t="s">
        <v>163</v>
      </c>
      <c r="G45" s="2" t="n">
        <v>127757</v>
      </c>
      <c r="I45" s="2" t="n">
        <v>36143</v>
      </c>
      <c r="K45" s="2" t="n">
        <v>70289</v>
      </c>
      <c r="L45" s="1"/>
      <c r="O45" s="2" t="n">
        <v>6087</v>
      </c>
      <c r="Q45" s="2" t="n">
        <v>15235</v>
      </c>
      <c r="R45" s="1"/>
      <c r="U45" s="2" t="n">
        <v>3</v>
      </c>
      <c r="W45" s="2" t="n">
        <v>27903</v>
      </c>
      <c r="Y45" s="2" t="n">
        <v>23295</v>
      </c>
      <c r="AA45" s="2" t="n">
        <v>4144</v>
      </c>
      <c r="AB45" s="1"/>
      <c r="AE45" s="2" t="n">
        <v>33</v>
      </c>
      <c r="AG45" s="2" t="n">
        <v>431</v>
      </c>
      <c r="AH45" s="1"/>
      <c r="AK45" s="2" t="n">
        <v>0</v>
      </c>
      <c r="AM45" s="2" t="n">
        <v>19536</v>
      </c>
      <c r="AO45" s="2" t="n">
        <v>8848</v>
      </c>
      <c r="AQ45" s="2" t="n">
        <v>9688</v>
      </c>
      <c r="AR45" s="1"/>
      <c r="AU45" s="2" t="n">
        <v>70</v>
      </c>
      <c r="AW45" s="2" t="n">
        <v>928</v>
      </c>
      <c r="AX45" s="1"/>
      <c r="BA45" s="2" t="n">
        <v>2</v>
      </c>
      <c r="BC45" s="2" t="n">
        <v>48070</v>
      </c>
      <c r="BE45" s="2" t="n">
        <v>3554</v>
      </c>
      <c r="BG45" s="2" t="n">
        <v>39096</v>
      </c>
      <c r="BH45" s="1"/>
      <c r="BK45" s="2" t="n">
        <v>711</v>
      </c>
      <c r="BM45" s="2" t="n">
        <v>4708</v>
      </c>
      <c r="BN45" s="1"/>
      <c r="BQ45" s="2" t="n">
        <v>1</v>
      </c>
      <c r="BS45" s="2" t="n">
        <v>13680</v>
      </c>
      <c r="BT45" s="2" t="str">
        <f aca="false">"32/"</f>
        <v>32/</v>
      </c>
      <c r="BU45" s="2" t="n">
        <v>148</v>
      </c>
      <c r="BV45" s="2" t="str">
        <f aca="false">"32/"</f>
        <v>32/</v>
      </c>
      <c r="BW45" s="2" t="n">
        <v>9739</v>
      </c>
      <c r="BX45" s="2" t="str">
        <f aca="false">"32/"</f>
        <v>32/</v>
      </c>
      <c r="CA45" s="2" t="n">
        <v>958</v>
      </c>
      <c r="CB45" s="2" t="str">
        <f aca="false">"32/"</f>
        <v>32/</v>
      </c>
      <c r="CC45" s="2" t="n">
        <v>2835</v>
      </c>
      <c r="CD45" s="2" t="str">
        <f aca="false">"32/"</f>
        <v>32/</v>
      </c>
      <c r="CG45" s="2" t="n">
        <v>0</v>
      </c>
      <c r="CH45" s="2" t="str">
        <f aca="false">"32/"</f>
        <v>32/</v>
      </c>
      <c r="CI45" s="2" t="n">
        <v>18568</v>
      </c>
      <c r="CJ45" s="2" t="str">
        <f aca="false">"36/"</f>
        <v>36/</v>
      </c>
      <c r="CK45" s="2" t="n">
        <v>298</v>
      </c>
      <c r="CL45" s="2" t="str">
        <f aca="false">"36/"</f>
        <v>36/</v>
      </c>
      <c r="CM45" s="2" t="n">
        <v>7622</v>
      </c>
      <c r="CN45" s="2" t="str">
        <f aca="false">"36/"</f>
        <v>36/</v>
      </c>
      <c r="CQ45" s="2" t="n">
        <v>4315</v>
      </c>
      <c r="CR45" s="2" t="str">
        <f aca="false">"36/"</f>
        <v>36/</v>
      </c>
      <c r="CS45" s="2" t="n">
        <v>6333</v>
      </c>
      <c r="CT45" s="2" t="str">
        <f aca="false">"36/"</f>
        <v>36/</v>
      </c>
      <c r="CW45" s="2" t="n">
        <v>0</v>
      </c>
      <c r="CX45" s="2" t="str">
        <f aca="false">"36/"</f>
        <v>36/</v>
      </c>
      <c r="DD45" s="1"/>
      <c r="DJ45" s="1"/>
      <c r="DT45" s="1"/>
      <c r="DZ45" s="1"/>
    </row>
    <row r="46" customFormat="false" ht="12.95" hidden="false" customHeight="true" outlineLevel="0" collapsed="false">
      <c r="A46" s="6" t="n">
        <v>2.2</v>
      </c>
      <c r="B46" s="14" t="n">
        <v>188</v>
      </c>
      <c r="C46" s="7" t="s">
        <v>226</v>
      </c>
      <c r="D46" s="1" t="n">
        <v>1990</v>
      </c>
      <c r="E46" s="1" t="s">
        <v>163</v>
      </c>
      <c r="G46" s="2" t="n">
        <v>1071985</v>
      </c>
      <c r="H46" s="2" t="s">
        <v>191</v>
      </c>
      <c r="I46" s="2" t="n">
        <v>447766</v>
      </c>
      <c r="J46" s="2" t="s">
        <v>191</v>
      </c>
      <c r="K46" s="2" t="n">
        <v>420675</v>
      </c>
      <c r="L46" s="1" t="s">
        <v>191</v>
      </c>
      <c r="M46" s="2" t="n">
        <v>92578</v>
      </c>
      <c r="N46" s="2" t="s">
        <v>191</v>
      </c>
      <c r="O46" s="2" t="n">
        <v>51853</v>
      </c>
      <c r="P46" s="2" t="s">
        <v>191</v>
      </c>
      <c r="Q46" s="2" t="n">
        <v>18199</v>
      </c>
      <c r="R46" s="1" t="s">
        <v>191</v>
      </c>
      <c r="S46" s="2" t="n">
        <v>40914</v>
      </c>
      <c r="T46" s="2" t="s">
        <v>191</v>
      </c>
      <c r="W46" s="2" t="n">
        <v>290427</v>
      </c>
      <c r="X46" s="2" t="s">
        <v>227</v>
      </c>
      <c r="Y46" s="2" t="n">
        <v>273168</v>
      </c>
      <c r="Z46" s="2" t="s">
        <v>227</v>
      </c>
      <c r="AA46" s="2" t="n">
        <v>8707</v>
      </c>
      <c r="AB46" s="1" t="s">
        <v>227</v>
      </c>
      <c r="AC46" s="2" t="n">
        <v>8105</v>
      </c>
      <c r="AD46" s="2" t="s">
        <v>227</v>
      </c>
      <c r="AE46" s="2" t="n">
        <v>0</v>
      </c>
      <c r="AF46" s="2" t="s">
        <v>227</v>
      </c>
      <c r="AG46" s="2" t="n">
        <v>82</v>
      </c>
      <c r="AH46" s="1" t="s">
        <v>227</v>
      </c>
      <c r="AI46" s="2" t="n">
        <v>365</v>
      </c>
      <c r="AJ46" s="2" t="s">
        <v>227</v>
      </c>
      <c r="AM46" s="2" t="n">
        <v>130015</v>
      </c>
      <c r="AO46" s="2" t="n">
        <v>67449</v>
      </c>
      <c r="AQ46" s="2" t="n">
        <v>43314</v>
      </c>
      <c r="AR46" s="1"/>
      <c r="AS46" s="2" t="n">
        <v>16038</v>
      </c>
      <c r="AU46" s="2" t="n">
        <v>194</v>
      </c>
      <c r="AW46" s="2" t="n">
        <v>662</v>
      </c>
      <c r="AX46" s="1"/>
      <c r="AY46" s="2" t="n">
        <v>2358</v>
      </c>
      <c r="BC46" s="2" t="n">
        <v>331574</v>
      </c>
      <c r="BD46" s="2" t="s">
        <v>228</v>
      </c>
      <c r="BE46" s="2" t="n">
        <v>66878</v>
      </c>
      <c r="BF46" s="2" t="s">
        <v>228</v>
      </c>
      <c r="BG46" s="2" t="n">
        <v>195691</v>
      </c>
      <c r="BH46" s="1" t="s">
        <v>228</v>
      </c>
      <c r="BI46" s="2" t="n">
        <v>44585</v>
      </c>
      <c r="BJ46" s="2" t="s">
        <v>228</v>
      </c>
      <c r="BK46" s="2" t="n">
        <v>3802</v>
      </c>
      <c r="BL46" s="2" t="s">
        <v>228</v>
      </c>
      <c r="BM46" s="2" t="n">
        <v>7859</v>
      </c>
      <c r="BN46" s="1" t="s">
        <v>228</v>
      </c>
      <c r="BO46" s="2" t="n">
        <v>12759</v>
      </c>
      <c r="BP46" s="2" t="s">
        <v>228</v>
      </c>
      <c r="BS46" s="2" t="n">
        <v>216079</v>
      </c>
      <c r="BT46" s="2" t="s">
        <v>229</v>
      </c>
      <c r="BU46" s="2" t="n">
        <v>26436</v>
      </c>
      <c r="BV46" s="2" t="s">
        <v>229</v>
      </c>
      <c r="BW46" s="2" t="n">
        <v>132793</v>
      </c>
      <c r="BX46" s="1" t="s">
        <v>229</v>
      </c>
      <c r="BY46" s="2" t="n">
        <v>19952</v>
      </c>
      <c r="BZ46" s="2" t="s">
        <v>229</v>
      </c>
      <c r="CA46" s="2" t="n">
        <v>10627</v>
      </c>
      <c r="CB46" s="2" t="s">
        <v>229</v>
      </c>
      <c r="CC46" s="2" t="n">
        <v>7654</v>
      </c>
      <c r="CD46" s="1" t="s">
        <v>229</v>
      </c>
      <c r="CE46" s="2" t="n">
        <v>18617</v>
      </c>
      <c r="CF46" s="2" t="s">
        <v>229</v>
      </c>
      <c r="CI46" s="2" t="n">
        <v>103890</v>
      </c>
      <c r="CJ46" s="2" t="s">
        <v>170</v>
      </c>
      <c r="CK46" s="2" t="n">
        <v>13835</v>
      </c>
      <c r="CL46" s="2" t="s">
        <v>170</v>
      </c>
      <c r="CM46" s="2" t="n">
        <v>40170</v>
      </c>
      <c r="CN46" s="1" t="s">
        <v>170</v>
      </c>
      <c r="CO46" s="2" t="n">
        <v>3898</v>
      </c>
      <c r="CP46" s="2" t="s">
        <v>170</v>
      </c>
      <c r="CQ46" s="2" t="n">
        <v>37230</v>
      </c>
      <c r="CR46" s="2" t="s">
        <v>170</v>
      </c>
      <c r="CS46" s="2" t="n">
        <v>1942</v>
      </c>
      <c r="CT46" s="1" t="s">
        <v>170</v>
      </c>
      <c r="CU46" s="2" t="n">
        <v>6815</v>
      </c>
      <c r="CV46" s="2" t="s">
        <v>170</v>
      </c>
      <c r="CX46" s="2" t="s">
        <v>170</v>
      </c>
      <c r="DD46" s="1"/>
      <c r="DJ46" s="1"/>
      <c r="DT46" s="1"/>
      <c r="DZ46" s="1"/>
    </row>
    <row r="47" customFormat="false" ht="12.95" hidden="false" customHeight="true" outlineLevel="0" collapsed="false">
      <c r="A47" s="6" t="n">
        <v>1.5</v>
      </c>
      <c r="B47" s="14" t="n">
        <v>384</v>
      </c>
      <c r="C47" s="7" t="s">
        <v>230</v>
      </c>
      <c r="D47" s="1" t="n">
        <v>1988</v>
      </c>
      <c r="E47" s="1" t="s">
        <v>163</v>
      </c>
      <c r="G47" s="2" t="n">
        <v>2809191</v>
      </c>
      <c r="I47" s="2" t="n">
        <v>578868</v>
      </c>
      <c r="K47" s="2" t="n">
        <v>1812814</v>
      </c>
      <c r="L47" s="1"/>
      <c r="M47" s="2" t="n">
        <v>132454</v>
      </c>
      <c r="O47" s="2" t="n">
        <v>200368</v>
      </c>
      <c r="Q47" s="2" t="n">
        <v>84687</v>
      </c>
      <c r="R47" s="1" t="s">
        <v>180</v>
      </c>
      <c r="W47" s="2" t="n">
        <v>536876</v>
      </c>
      <c r="Y47" s="2" t="n">
        <v>311823</v>
      </c>
      <c r="AA47" s="2" t="n">
        <v>188118</v>
      </c>
      <c r="AB47" s="1"/>
      <c r="AC47" s="2" t="n">
        <v>33629</v>
      </c>
      <c r="AE47" s="2" t="n">
        <v>773</v>
      </c>
      <c r="AG47" s="2" t="n">
        <v>2533</v>
      </c>
      <c r="AH47" s="1" t="s">
        <v>180</v>
      </c>
      <c r="AM47" s="2" t="n">
        <v>521037</v>
      </c>
      <c r="AO47" s="2" t="n">
        <v>126143</v>
      </c>
      <c r="AQ47" s="2" t="n">
        <v>346289</v>
      </c>
      <c r="AR47" s="1"/>
      <c r="AS47" s="2" t="n">
        <v>40187</v>
      </c>
      <c r="AU47" s="2" t="n">
        <v>1708</v>
      </c>
      <c r="AW47" s="2" t="n">
        <v>6710</v>
      </c>
      <c r="AX47" s="1" t="s">
        <v>180</v>
      </c>
      <c r="BC47" s="2" t="n">
        <v>1206763</v>
      </c>
      <c r="BE47" s="2" t="n">
        <v>117408</v>
      </c>
      <c r="BG47" s="2" t="n">
        <v>965272</v>
      </c>
      <c r="BH47" s="1"/>
      <c r="BI47" s="2" t="n">
        <v>52097</v>
      </c>
      <c r="BK47" s="2" t="n">
        <v>31480</v>
      </c>
      <c r="BM47" s="2" t="n">
        <v>40506</v>
      </c>
      <c r="BN47" s="1" t="s">
        <v>180</v>
      </c>
      <c r="BS47" s="2" t="n">
        <v>371484</v>
      </c>
      <c r="BU47" s="2" t="n">
        <v>15735</v>
      </c>
      <c r="BW47" s="2" t="n">
        <v>255023</v>
      </c>
      <c r="BX47" s="1"/>
      <c r="BY47" s="2" t="n">
        <v>5462</v>
      </c>
      <c r="CA47" s="2" t="n">
        <v>70393</v>
      </c>
      <c r="CC47" s="2" t="n">
        <v>24871</v>
      </c>
      <c r="CD47" s="1" t="s">
        <v>180</v>
      </c>
      <c r="CI47" s="2" t="n">
        <v>65005</v>
      </c>
      <c r="CK47" s="2" t="n">
        <v>2713</v>
      </c>
      <c r="CM47" s="2" t="n">
        <v>29858</v>
      </c>
      <c r="CN47" s="1"/>
      <c r="CO47" s="2" t="n">
        <v>511</v>
      </c>
      <c r="CQ47" s="2" t="n">
        <v>27528</v>
      </c>
      <c r="CS47" s="2" t="n">
        <v>4395</v>
      </c>
      <c r="CT47" s="1" t="s">
        <v>180</v>
      </c>
      <c r="CY47" s="2" t="n">
        <v>72680</v>
      </c>
      <c r="DA47" s="2" t="n">
        <v>3106</v>
      </c>
      <c r="DC47" s="2" t="n">
        <v>23102</v>
      </c>
      <c r="DD47" s="1"/>
      <c r="DE47" s="2" t="n">
        <v>448</v>
      </c>
      <c r="DG47" s="2" t="n">
        <v>41746</v>
      </c>
      <c r="DI47" s="2" t="n">
        <v>4278</v>
      </c>
      <c r="DJ47" s="1" t="s">
        <v>180</v>
      </c>
      <c r="DO47" s="2" t="n">
        <v>35346</v>
      </c>
      <c r="DQ47" s="2" t="n">
        <v>1940</v>
      </c>
      <c r="DS47" s="2" t="n">
        <v>5152</v>
      </c>
      <c r="DT47" s="1"/>
      <c r="DU47" s="2" t="n">
        <v>120</v>
      </c>
      <c r="DW47" s="2" t="n">
        <v>26740</v>
      </c>
      <c r="DY47" s="2" t="n">
        <v>1394</v>
      </c>
      <c r="DZ47" s="1" t="s">
        <v>180</v>
      </c>
    </row>
    <row r="48" customFormat="false" ht="12.95" hidden="false" customHeight="true" outlineLevel="0" collapsed="false">
      <c r="A48" s="6" t="n">
        <v>5.3</v>
      </c>
      <c r="B48" s="14" t="n">
        <v>191</v>
      </c>
      <c r="C48" s="7" t="s">
        <v>231</v>
      </c>
      <c r="D48" s="1" t="n">
        <v>1991</v>
      </c>
      <c r="E48" s="1" t="s">
        <v>163</v>
      </c>
      <c r="G48" s="2" t="n">
        <v>1975292</v>
      </c>
      <c r="I48" s="2" t="n">
        <v>372841</v>
      </c>
      <c r="K48" s="2" t="n">
        <v>1194182</v>
      </c>
      <c r="O48" s="2" t="n">
        <v>317557</v>
      </c>
      <c r="Q48" s="2" t="n">
        <v>76437</v>
      </c>
      <c r="U48" s="2" t="n">
        <v>14275</v>
      </c>
      <c r="W48" s="2" t="n">
        <v>159381</v>
      </c>
      <c r="Y48" s="2" t="n">
        <v>151019</v>
      </c>
      <c r="AA48" s="2" t="n">
        <v>8128</v>
      </c>
      <c r="AE48" s="2" t="n">
        <v>25</v>
      </c>
      <c r="AG48" s="2" t="n">
        <v>184</v>
      </c>
      <c r="AK48" s="2" t="n">
        <v>25</v>
      </c>
      <c r="AM48" s="2" t="n">
        <v>157609</v>
      </c>
      <c r="AO48" s="2" t="n">
        <v>88054</v>
      </c>
      <c r="AQ48" s="2" t="n">
        <v>67585</v>
      </c>
      <c r="AU48" s="2" t="n">
        <v>249</v>
      </c>
      <c r="AW48" s="2" t="n">
        <v>1582</v>
      </c>
      <c r="BA48" s="2" t="n">
        <v>139</v>
      </c>
      <c r="BC48" s="2" t="n">
        <v>702032</v>
      </c>
      <c r="BE48" s="2" t="n">
        <v>79705</v>
      </c>
      <c r="BG48" s="2" t="n">
        <v>575135</v>
      </c>
      <c r="BK48" s="2" t="n">
        <v>12925</v>
      </c>
      <c r="BM48" s="2" t="n">
        <v>32701</v>
      </c>
      <c r="BQ48" s="2" t="n">
        <v>1566</v>
      </c>
      <c r="BS48" s="2" t="n">
        <v>446968</v>
      </c>
      <c r="BU48" s="2" t="n">
        <v>21789</v>
      </c>
      <c r="BW48" s="2" t="n">
        <v>339984</v>
      </c>
      <c r="CA48" s="2" t="n">
        <v>58090</v>
      </c>
      <c r="CC48" s="2" t="n">
        <v>24340</v>
      </c>
      <c r="CG48" s="2" t="n">
        <v>2765</v>
      </c>
      <c r="CI48" s="2" t="n">
        <v>152501</v>
      </c>
      <c r="CK48" s="2" t="n">
        <v>9067</v>
      </c>
      <c r="CM48" s="2" t="n">
        <v>92684</v>
      </c>
      <c r="CQ48" s="2" t="n">
        <v>41501</v>
      </c>
      <c r="CS48" s="2" t="n">
        <v>7483</v>
      </c>
      <c r="CW48" s="2" t="n">
        <v>1766</v>
      </c>
      <c r="CY48" s="2" t="n">
        <v>212290</v>
      </c>
      <c r="DA48" s="2" t="n">
        <v>14429</v>
      </c>
      <c r="DC48" s="2" t="n">
        <v>88793</v>
      </c>
      <c r="DG48" s="2" t="n">
        <v>97361</v>
      </c>
      <c r="DI48" s="2" t="n">
        <v>7812</v>
      </c>
      <c r="DM48" s="2" t="n">
        <v>3895</v>
      </c>
      <c r="DO48" s="2" t="n">
        <v>144511</v>
      </c>
      <c r="DQ48" s="2" t="n">
        <v>8778</v>
      </c>
      <c r="DS48" s="2" t="n">
        <v>21873</v>
      </c>
      <c r="DW48" s="2" t="n">
        <v>107406</v>
      </c>
      <c r="DY48" s="2" t="n">
        <v>2335</v>
      </c>
      <c r="EC48" s="2" t="n">
        <v>4119</v>
      </c>
    </row>
    <row r="49" customFormat="false" ht="12.95" hidden="false" customHeight="true" outlineLevel="0" collapsed="false">
      <c r="A49" s="6" t="n">
        <v>4.4</v>
      </c>
      <c r="B49" s="14" t="n">
        <v>196</v>
      </c>
      <c r="C49" s="7" t="s">
        <v>232</v>
      </c>
      <c r="D49" s="1" t="n">
        <v>1992</v>
      </c>
      <c r="E49" s="1" t="s">
        <v>163</v>
      </c>
      <c r="G49" s="2" t="n">
        <v>228446</v>
      </c>
      <c r="I49" s="2" t="n">
        <v>44210</v>
      </c>
      <c r="K49" s="2" t="n">
        <v>156268</v>
      </c>
      <c r="L49" s="1"/>
      <c r="O49" s="2" t="n">
        <v>22623</v>
      </c>
      <c r="Q49" s="2" t="n">
        <v>3631</v>
      </c>
      <c r="R49" s="1"/>
      <c r="S49" s="2" t="n">
        <v>1696</v>
      </c>
      <c r="U49" s="2" t="n">
        <v>18</v>
      </c>
      <c r="W49" s="2" t="n">
        <v>20654</v>
      </c>
      <c r="Y49" s="2" t="n">
        <v>19102</v>
      </c>
      <c r="AA49" s="2" t="n">
        <v>1528</v>
      </c>
      <c r="AB49" s="1"/>
      <c r="AE49" s="2" t="n">
        <v>0</v>
      </c>
      <c r="AG49" s="2" t="n">
        <v>7</v>
      </c>
      <c r="AH49" s="1"/>
      <c r="AI49" s="2" t="n">
        <v>17</v>
      </c>
      <c r="AK49" s="2" t="n">
        <v>0</v>
      </c>
      <c r="AM49" s="2" t="n">
        <v>21460</v>
      </c>
      <c r="AO49" s="2" t="n">
        <v>10565</v>
      </c>
      <c r="AQ49" s="2" t="n">
        <v>10679</v>
      </c>
      <c r="AR49" s="1"/>
      <c r="AU49" s="2" t="n">
        <v>10</v>
      </c>
      <c r="AW49" s="2" t="n">
        <v>98</v>
      </c>
      <c r="AX49" s="1"/>
      <c r="AY49" s="2" t="n">
        <v>105</v>
      </c>
      <c r="BA49" s="2" t="n">
        <v>3</v>
      </c>
      <c r="BC49" s="2" t="n">
        <v>89941</v>
      </c>
      <c r="BE49" s="2" t="n">
        <v>10008</v>
      </c>
      <c r="BG49" s="2" t="n">
        <v>76576</v>
      </c>
      <c r="BH49" s="1"/>
      <c r="BK49" s="2" t="n">
        <v>681</v>
      </c>
      <c r="BM49" s="2" t="n">
        <v>1835</v>
      </c>
      <c r="BN49" s="1"/>
      <c r="BO49" s="2" t="n">
        <v>837</v>
      </c>
      <c r="BQ49" s="2" t="n">
        <v>4</v>
      </c>
      <c r="BS49" s="2" t="n">
        <v>47373</v>
      </c>
      <c r="BU49" s="2" t="n">
        <v>2511</v>
      </c>
      <c r="BW49" s="2" t="n">
        <v>40309</v>
      </c>
      <c r="BX49" s="1"/>
      <c r="CA49" s="2" t="n">
        <v>2997</v>
      </c>
      <c r="CC49" s="2" t="n">
        <v>1094</v>
      </c>
      <c r="CD49" s="1"/>
      <c r="CE49" s="2" t="n">
        <v>460</v>
      </c>
      <c r="CG49" s="2" t="n">
        <v>2</v>
      </c>
      <c r="CI49" s="2" t="n">
        <v>12944</v>
      </c>
      <c r="CK49" s="2" t="n">
        <v>562</v>
      </c>
      <c r="CM49" s="2" t="n">
        <v>9718</v>
      </c>
      <c r="CN49" s="1"/>
      <c r="CQ49" s="2" t="n">
        <v>2340</v>
      </c>
      <c r="CS49" s="2" t="n">
        <v>217</v>
      </c>
      <c r="CT49" s="1"/>
      <c r="CU49" s="2" t="n">
        <v>107</v>
      </c>
      <c r="CW49" s="2" t="n">
        <v>0</v>
      </c>
      <c r="CY49" s="2" t="n">
        <v>20256</v>
      </c>
      <c r="DA49" s="2" t="n">
        <v>852</v>
      </c>
      <c r="DC49" s="2" t="n">
        <v>12333</v>
      </c>
      <c r="DD49" s="1"/>
      <c r="DG49" s="2" t="n">
        <v>6676</v>
      </c>
      <c r="DI49" s="2" t="n">
        <v>265</v>
      </c>
      <c r="DJ49" s="1"/>
      <c r="DK49" s="2" t="n">
        <v>128</v>
      </c>
      <c r="DM49" s="2" t="n">
        <v>2</v>
      </c>
      <c r="DO49" s="2" t="n">
        <v>15818</v>
      </c>
      <c r="DQ49" s="2" t="n">
        <v>610</v>
      </c>
      <c r="DS49" s="2" t="n">
        <v>5125</v>
      </c>
      <c r="DT49" s="1"/>
      <c r="DW49" s="2" t="n">
        <v>9919</v>
      </c>
      <c r="DY49" s="2" t="n">
        <v>115</v>
      </c>
      <c r="DZ49" s="1"/>
      <c r="EA49" s="2" t="n">
        <v>42</v>
      </c>
      <c r="EC49" s="2" t="n">
        <v>7</v>
      </c>
    </row>
    <row r="50" customFormat="false" ht="12.95" hidden="false" customHeight="true" outlineLevel="0" collapsed="false">
      <c r="A50" s="6" t="n">
        <v>5.1</v>
      </c>
      <c r="B50" s="14" t="n">
        <v>203</v>
      </c>
      <c r="C50" s="7" t="s">
        <v>233</v>
      </c>
      <c r="D50" s="1" t="n">
        <v>1991</v>
      </c>
      <c r="E50" s="1" t="s">
        <v>163</v>
      </c>
      <c r="G50" s="2" t="n">
        <v>4245295</v>
      </c>
      <c r="I50" s="2" t="n">
        <v>667955</v>
      </c>
      <c r="K50" s="2" t="n">
        <v>2548851</v>
      </c>
      <c r="O50" s="2" t="n">
        <v>694987</v>
      </c>
      <c r="Q50" s="2" t="n">
        <v>330146</v>
      </c>
      <c r="U50" s="2" t="n">
        <v>3356</v>
      </c>
      <c r="W50" s="2" t="n">
        <v>425367</v>
      </c>
      <c r="Y50" s="2" t="n">
        <v>393948</v>
      </c>
      <c r="AA50" s="2" t="n">
        <v>30709</v>
      </c>
      <c r="AE50" s="2" t="n">
        <v>48</v>
      </c>
      <c r="AG50" s="2" t="n">
        <v>332</v>
      </c>
      <c r="AK50" s="2" t="n">
        <v>330</v>
      </c>
      <c r="AM50" s="2" t="n">
        <v>334835</v>
      </c>
      <c r="AO50" s="2" t="n">
        <v>117255</v>
      </c>
      <c r="AQ50" s="2" t="n">
        <v>205988</v>
      </c>
      <c r="AU50" s="2" t="n">
        <v>516</v>
      </c>
      <c r="AW50" s="2" t="n">
        <v>10688</v>
      </c>
      <c r="BA50" s="2" t="n">
        <v>388</v>
      </c>
      <c r="BC50" s="2" t="n">
        <v>1492707</v>
      </c>
      <c r="BE50" s="2" t="n">
        <v>86988</v>
      </c>
      <c r="BG50" s="2" t="n">
        <v>1225218</v>
      </c>
      <c r="BK50" s="2" t="n">
        <v>23736</v>
      </c>
      <c r="BM50" s="2" t="n">
        <v>155699</v>
      </c>
      <c r="BQ50" s="2" t="n">
        <v>1066</v>
      </c>
      <c r="BS50" s="2" t="n">
        <v>887181</v>
      </c>
      <c r="BU50" s="2" t="n">
        <v>25935</v>
      </c>
      <c r="BW50" s="2" t="n">
        <v>671179</v>
      </c>
      <c r="CA50" s="2" t="n">
        <v>94442</v>
      </c>
      <c r="CC50" s="2" t="n">
        <v>95046</v>
      </c>
      <c r="CG50" s="2" t="n">
        <v>579</v>
      </c>
      <c r="CI50" s="2" t="n">
        <v>293388</v>
      </c>
      <c r="CK50" s="2" t="n">
        <v>8896</v>
      </c>
      <c r="CM50" s="2" t="n">
        <v>176560</v>
      </c>
      <c r="CQ50" s="2" t="n">
        <v>83503</v>
      </c>
      <c r="CS50" s="2" t="n">
        <v>24209</v>
      </c>
      <c r="CW50" s="2" t="n">
        <v>220</v>
      </c>
      <c r="CY50" s="2" t="n">
        <v>455177</v>
      </c>
      <c r="DA50" s="2" t="n">
        <v>17118</v>
      </c>
      <c r="DC50" s="2" t="n">
        <v>188943</v>
      </c>
      <c r="DG50" s="2" t="n">
        <v>218273</v>
      </c>
      <c r="DI50" s="2" t="n">
        <v>30448</v>
      </c>
      <c r="DM50" s="2" t="n">
        <v>395</v>
      </c>
      <c r="DO50" s="2" t="n">
        <v>356640</v>
      </c>
      <c r="DQ50" s="2" t="n">
        <v>17815</v>
      </c>
      <c r="DS50" s="2" t="n">
        <v>50254</v>
      </c>
      <c r="DW50" s="2" t="n">
        <v>274469</v>
      </c>
      <c r="DY50" s="2" t="n">
        <v>13724</v>
      </c>
      <c r="EC50" s="2" t="n">
        <v>378</v>
      </c>
    </row>
    <row r="51" customFormat="false" ht="12.95" hidden="false" customHeight="true" outlineLevel="0" collapsed="false">
      <c r="A51" s="6" t="n">
        <v>5.2</v>
      </c>
      <c r="B51" s="14" t="n">
        <v>208</v>
      </c>
      <c r="C51" s="7" t="s">
        <v>234</v>
      </c>
      <c r="D51" s="1" t="n">
        <v>1990</v>
      </c>
      <c r="E51" s="1" t="s">
        <v>163</v>
      </c>
      <c r="G51" s="2" t="n">
        <v>2179202</v>
      </c>
      <c r="I51" s="2" t="n">
        <v>632468</v>
      </c>
      <c r="K51" s="2" t="n">
        <v>1070162</v>
      </c>
      <c r="O51" s="2" t="n">
        <v>286988</v>
      </c>
      <c r="Q51" s="2" t="n">
        <v>189594</v>
      </c>
      <c r="W51" s="2" t="n">
        <v>179652</v>
      </c>
      <c r="Y51" s="2" t="n">
        <v>178039</v>
      </c>
      <c r="AA51" s="2" t="n">
        <v>1585</v>
      </c>
      <c r="AE51" s="2" t="n">
        <v>2</v>
      </c>
      <c r="AG51" s="2" t="n">
        <v>27</v>
      </c>
      <c r="AM51" s="2" t="n">
        <v>192589</v>
      </c>
      <c r="AO51" s="2" t="n">
        <v>169106</v>
      </c>
      <c r="AQ51" s="2" t="n">
        <v>21974</v>
      </c>
      <c r="AU51" s="2" t="n">
        <v>48</v>
      </c>
      <c r="AW51" s="2" t="n">
        <v>1461</v>
      </c>
      <c r="BC51" s="2" t="n">
        <v>757212</v>
      </c>
      <c r="BE51" s="2" t="n">
        <v>217442</v>
      </c>
      <c r="BG51" s="2" t="n">
        <v>457837</v>
      </c>
      <c r="BK51" s="2" t="n">
        <v>5306</v>
      </c>
      <c r="BM51" s="2" t="n">
        <v>76632</v>
      </c>
      <c r="BS51" s="2" t="n">
        <v>451390</v>
      </c>
      <c r="BU51" s="2" t="n">
        <v>22523</v>
      </c>
      <c r="BW51" s="2" t="n">
        <v>335910</v>
      </c>
      <c r="CA51" s="2" t="n">
        <v>29013</v>
      </c>
      <c r="CC51" s="2" t="n">
        <v>63945</v>
      </c>
      <c r="CI51" s="2" t="n">
        <v>127856</v>
      </c>
      <c r="CK51" s="2" t="n">
        <v>6992</v>
      </c>
      <c r="CM51" s="2" t="n">
        <v>83292</v>
      </c>
      <c r="CQ51" s="2" t="n">
        <v>24466</v>
      </c>
      <c r="CS51" s="2" t="n">
        <v>13107</v>
      </c>
      <c r="CY51" s="2" t="n">
        <v>243532</v>
      </c>
      <c r="DA51" s="2" t="n">
        <v>15521</v>
      </c>
      <c r="DC51" s="2" t="n">
        <v>122202</v>
      </c>
      <c r="DG51" s="2" t="n">
        <v>85007</v>
      </c>
      <c r="DI51" s="2" t="n">
        <v>20802</v>
      </c>
      <c r="DO51" s="2" t="n">
        <v>226971</v>
      </c>
      <c r="DQ51" s="2" t="n">
        <v>22845</v>
      </c>
      <c r="DS51" s="2" t="n">
        <v>47362</v>
      </c>
      <c r="DW51" s="2" t="n">
        <v>143146</v>
      </c>
      <c r="DY51" s="2" t="n">
        <v>13620</v>
      </c>
    </row>
    <row r="52" customFormat="false" ht="12.95" hidden="false" customHeight="true" outlineLevel="0" collapsed="false">
      <c r="A52" s="6" t="n">
        <v>1.1</v>
      </c>
      <c r="B52" s="14" t="n">
        <v>262</v>
      </c>
      <c r="C52" s="7" t="s">
        <v>235</v>
      </c>
      <c r="D52" s="7" t="s">
        <v>218</v>
      </c>
      <c r="E52" s="7" t="s">
        <v>236</v>
      </c>
      <c r="G52" s="16" t="n">
        <v>160400</v>
      </c>
      <c r="K52" s="16" t="n">
        <v>70300</v>
      </c>
      <c r="W52" s="16" t="n">
        <v>31100</v>
      </c>
      <c r="AA52" s="16" t="n">
        <v>2300</v>
      </c>
      <c r="AM52" s="16" t="n">
        <v>31500</v>
      </c>
      <c r="AQ52" s="16" t="n">
        <v>8300</v>
      </c>
      <c r="BC52" s="16" t="n">
        <v>70500</v>
      </c>
      <c r="BG52" s="16" t="n">
        <v>46700</v>
      </c>
      <c r="BS52" s="16" t="n">
        <v>18100</v>
      </c>
      <c r="BW52" s="16" t="n">
        <v>11100</v>
      </c>
      <c r="CI52" s="16" t="n">
        <v>9200</v>
      </c>
      <c r="CJ52" s="7" t="s">
        <v>170</v>
      </c>
      <c r="CM52" s="16" t="n">
        <v>1900</v>
      </c>
      <c r="CN52" s="7" t="s">
        <v>170</v>
      </c>
    </row>
    <row r="53" customFormat="false" ht="12.95" hidden="false" customHeight="true" outlineLevel="0" collapsed="false">
      <c r="A53" s="6" t="n">
        <v>2.3</v>
      </c>
      <c r="B53" s="14" t="n">
        <v>218</v>
      </c>
      <c r="C53" s="7" t="s">
        <v>237</v>
      </c>
      <c r="D53" s="1" t="n">
        <v>1990</v>
      </c>
      <c r="E53" s="1" t="s">
        <v>163</v>
      </c>
      <c r="G53" s="2" t="n">
        <v>3018042</v>
      </c>
      <c r="I53" s="2" t="n">
        <v>917415</v>
      </c>
      <c r="K53" s="2" t="n">
        <v>1283160</v>
      </c>
      <c r="L53" s="1"/>
      <c r="M53" s="2" t="n">
        <v>487758</v>
      </c>
      <c r="O53" s="2" t="n">
        <v>164096</v>
      </c>
      <c r="Q53" s="2" t="n">
        <v>37579</v>
      </c>
      <c r="R53" s="1"/>
      <c r="S53" s="2" t="n">
        <v>77113</v>
      </c>
      <c r="U53" s="2" t="n">
        <v>50921</v>
      </c>
      <c r="W53" s="2" t="n">
        <v>529132</v>
      </c>
      <c r="Y53" s="2" t="n">
        <v>423808</v>
      </c>
      <c r="AA53" s="2" t="n">
        <v>47331</v>
      </c>
      <c r="AB53" s="1"/>
      <c r="AC53" s="2" t="n">
        <v>42822</v>
      </c>
      <c r="AE53" s="2" t="n">
        <v>346</v>
      </c>
      <c r="AG53" s="2" t="n">
        <v>296</v>
      </c>
      <c r="AH53" s="1"/>
      <c r="AI53" s="2" t="n">
        <v>2017</v>
      </c>
      <c r="AK53" s="2" t="n">
        <v>12512</v>
      </c>
      <c r="AM53" s="2" t="n">
        <v>474431</v>
      </c>
      <c r="AO53" s="2" t="n">
        <v>208488</v>
      </c>
      <c r="AQ53" s="2" t="n">
        <v>156146</v>
      </c>
      <c r="AR53" s="1"/>
      <c r="AS53" s="2" t="n">
        <v>87364</v>
      </c>
      <c r="AU53" s="2" t="n">
        <v>1570</v>
      </c>
      <c r="AW53" s="2" t="n">
        <v>2022</v>
      </c>
      <c r="AX53" s="1"/>
      <c r="AY53" s="2" t="n">
        <v>8529</v>
      </c>
      <c r="BA53" s="2" t="n">
        <v>10312</v>
      </c>
      <c r="BC53" s="2" t="n">
        <v>1256647</v>
      </c>
      <c r="BE53" s="2" t="n">
        <v>202456</v>
      </c>
      <c r="BG53" s="2" t="n">
        <v>697402</v>
      </c>
      <c r="BH53" s="1"/>
      <c r="BI53" s="2" t="n">
        <v>262658</v>
      </c>
      <c r="BK53" s="2" t="n">
        <v>21738</v>
      </c>
      <c r="BM53" s="2" t="n">
        <v>19658</v>
      </c>
      <c r="BN53" s="1"/>
      <c r="BO53" s="2" t="n">
        <v>37825</v>
      </c>
      <c r="BQ53" s="2" t="n">
        <v>14910</v>
      </c>
      <c r="BS53" s="2" t="n">
        <v>437745</v>
      </c>
      <c r="BU53" s="2" t="n">
        <v>45974</v>
      </c>
      <c r="BW53" s="2" t="n">
        <v>251251</v>
      </c>
      <c r="BX53" s="1"/>
      <c r="BY53" s="2" t="n">
        <v>67781</v>
      </c>
      <c r="CA53" s="2" t="n">
        <v>39697</v>
      </c>
      <c r="CC53" s="2" t="n">
        <v>9783</v>
      </c>
      <c r="CD53" s="1"/>
      <c r="CE53" s="2" t="n">
        <v>18168</v>
      </c>
      <c r="CG53" s="2" t="n">
        <v>5091</v>
      </c>
      <c r="CI53" s="2" t="n">
        <v>102714</v>
      </c>
      <c r="CK53" s="2" t="n">
        <v>11426</v>
      </c>
      <c r="CM53" s="2" t="n">
        <v>51350</v>
      </c>
      <c r="CN53" s="1"/>
      <c r="CO53" s="2" t="n">
        <v>11405</v>
      </c>
      <c r="CQ53" s="2" t="n">
        <v>20542</v>
      </c>
      <c r="CS53" s="2" t="n">
        <v>2118</v>
      </c>
      <c r="CT53" s="1"/>
      <c r="CU53" s="2" t="n">
        <v>4164</v>
      </c>
      <c r="CW53" s="2" t="n">
        <v>1709</v>
      </c>
      <c r="CY53" s="2" t="n">
        <v>217373</v>
      </c>
      <c r="CZ53" s="2" t="s">
        <v>164</v>
      </c>
      <c r="DA53" s="2" t="n">
        <v>25263</v>
      </c>
      <c r="DB53" s="2" t="s">
        <v>164</v>
      </c>
      <c r="DC53" s="2" t="n">
        <v>79680</v>
      </c>
      <c r="DD53" s="1" t="s">
        <v>164</v>
      </c>
      <c r="DE53" s="2" t="n">
        <v>15728</v>
      </c>
      <c r="DF53" s="2" t="s">
        <v>164</v>
      </c>
      <c r="DG53" s="2" t="n">
        <v>80203</v>
      </c>
      <c r="DH53" s="2" t="s">
        <v>164</v>
      </c>
      <c r="DI53" s="2" t="n">
        <v>3702</v>
      </c>
      <c r="DJ53" s="1" t="s">
        <v>164</v>
      </c>
      <c r="DK53" s="2" t="n">
        <v>6410</v>
      </c>
      <c r="DL53" s="2" t="s">
        <v>164</v>
      </c>
      <c r="DM53" s="2" t="n">
        <v>6387</v>
      </c>
      <c r="DN53" s="2" t="s">
        <v>164</v>
      </c>
      <c r="DT53" s="1"/>
      <c r="DZ53" s="1"/>
    </row>
    <row r="54" customFormat="false" ht="12.95" hidden="false" customHeight="true" outlineLevel="0" collapsed="false">
      <c r="A54" s="6" t="n">
        <v>1.3</v>
      </c>
      <c r="B54" s="14" t="n">
        <v>818</v>
      </c>
      <c r="C54" s="7" t="s">
        <v>238</v>
      </c>
      <c r="D54" s="7" t="s">
        <v>239</v>
      </c>
      <c r="E54" s="7" t="s">
        <v>174</v>
      </c>
      <c r="F54" s="7" t="s">
        <v>240</v>
      </c>
      <c r="G54" s="16" t="n">
        <v>13552381</v>
      </c>
      <c r="H54" s="7" t="s">
        <v>241</v>
      </c>
      <c r="I54" s="16" t="n">
        <v>2776728</v>
      </c>
      <c r="J54" s="7" t="s">
        <v>241</v>
      </c>
      <c r="K54" s="16" t="n">
        <v>8871002</v>
      </c>
      <c r="L54" s="7" t="s">
        <v>241</v>
      </c>
      <c r="N54" s="7"/>
      <c r="O54" s="16" t="n">
        <v>1723873</v>
      </c>
      <c r="P54" s="7" t="s">
        <v>241</v>
      </c>
      <c r="Q54" s="16" t="n">
        <v>180778</v>
      </c>
      <c r="R54" s="7" t="s">
        <v>241</v>
      </c>
      <c r="T54" s="7"/>
      <c r="V54" s="7"/>
      <c r="W54" s="16" t="n">
        <v>1764959</v>
      </c>
      <c r="X54" s="7" t="s">
        <v>242</v>
      </c>
      <c r="Y54" s="16" t="n">
        <v>1398945</v>
      </c>
      <c r="Z54" s="7" t="s">
        <v>242</v>
      </c>
      <c r="AA54" s="16" t="n">
        <v>356330</v>
      </c>
      <c r="AB54" s="7" t="s">
        <v>242</v>
      </c>
      <c r="AD54" s="7"/>
      <c r="AE54" s="16" t="n">
        <v>2289</v>
      </c>
      <c r="AF54" s="7" t="s">
        <v>242</v>
      </c>
      <c r="AG54" s="16" t="n">
        <v>7395</v>
      </c>
      <c r="AH54" s="7" t="s">
        <v>242</v>
      </c>
      <c r="AJ54" s="7"/>
      <c r="AL54" s="7"/>
      <c r="AM54" s="16" t="n">
        <v>1889617</v>
      </c>
      <c r="AO54" s="16" t="n">
        <v>744355</v>
      </c>
      <c r="AQ54" s="16" t="n">
        <v>1114766</v>
      </c>
      <c r="AU54" s="16" t="n">
        <v>8857</v>
      </c>
      <c r="AW54" s="16" t="n">
        <v>21639</v>
      </c>
      <c r="BC54" s="16" t="n">
        <v>5865030</v>
      </c>
      <c r="BE54" s="16" t="n">
        <v>458716</v>
      </c>
      <c r="BG54" s="16" t="n">
        <v>5079855</v>
      </c>
      <c r="BK54" s="16" t="n">
        <v>230782</v>
      </c>
      <c r="BM54" s="16" t="n">
        <v>95677</v>
      </c>
      <c r="BS54" s="16" t="n">
        <v>2586532</v>
      </c>
      <c r="BU54" s="16" t="n">
        <v>83014</v>
      </c>
      <c r="BW54" s="16" t="n">
        <v>1851026</v>
      </c>
      <c r="CA54" s="16" t="n">
        <v>612091</v>
      </c>
      <c r="CC54" s="16" t="n">
        <v>40401</v>
      </c>
      <c r="CI54" s="16" t="n">
        <v>596993</v>
      </c>
      <c r="CK54" s="16" t="n">
        <v>20674</v>
      </c>
      <c r="CM54" s="16" t="n">
        <v>267797</v>
      </c>
      <c r="CQ54" s="16" t="n">
        <v>300828</v>
      </c>
      <c r="CS54" s="16" t="n">
        <v>7694</v>
      </c>
      <c r="CY54" s="16" t="n">
        <v>849250</v>
      </c>
      <c r="CZ54" s="7" t="s">
        <v>164</v>
      </c>
      <c r="DA54" s="16" t="n">
        <v>71024</v>
      </c>
      <c r="DB54" s="7" t="s">
        <v>164</v>
      </c>
      <c r="DC54" s="16" t="n">
        <v>201228</v>
      </c>
      <c r="DD54" s="7" t="s">
        <v>164</v>
      </c>
      <c r="DG54" s="16" t="n">
        <v>569026</v>
      </c>
      <c r="DH54" s="7" t="s">
        <v>164</v>
      </c>
      <c r="DI54" s="16" t="n">
        <v>7972</v>
      </c>
      <c r="DJ54" s="7" t="s">
        <v>164</v>
      </c>
    </row>
    <row r="55" customFormat="false" ht="12.95" hidden="false" customHeight="true" outlineLevel="0" collapsed="false">
      <c r="A55" s="6" t="n">
        <v>2.2</v>
      </c>
      <c r="B55" s="14" t="n">
        <v>222</v>
      </c>
      <c r="C55" s="7" t="s">
        <v>243</v>
      </c>
      <c r="D55" s="1" t="n">
        <v>1992</v>
      </c>
      <c r="E55" s="1" t="s">
        <v>163</v>
      </c>
      <c r="G55" s="2" t="n">
        <v>1663558</v>
      </c>
      <c r="I55" s="2" t="n">
        <v>584544</v>
      </c>
      <c r="K55" s="2" t="n">
        <v>434776</v>
      </c>
      <c r="L55" s="1"/>
      <c r="M55" s="2" t="n">
        <v>407873</v>
      </c>
      <c r="O55" s="2" t="n">
        <v>120402</v>
      </c>
      <c r="Q55" s="2" t="n">
        <v>14606</v>
      </c>
      <c r="R55" s="1"/>
      <c r="S55" s="2" t="n">
        <v>101357</v>
      </c>
      <c r="U55" s="2" t="n">
        <v>0</v>
      </c>
      <c r="W55" s="2" t="n">
        <v>300896</v>
      </c>
      <c r="Y55" s="2" t="n">
        <v>253193</v>
      </c>
      <c r="AA55" s="2" t="n">
        <v>9652</v>
      </c>
      <c r="AB55" s="1"/>
      <c r="AC55" s="2" t="n">
        <v>33373</v>
      </c>
      <c r="AE55" s="2" t="n">
        <v>474</v>
      </c>
      <c r="AG55" s="2" t="n">
        <v>227</v>
      </c>
      <c r="AH55" s="1"/>
      <c r="AI55" s="2" t="n">
        <v>3977</v>
      </c>
      <c r="AK55" s="2" t="n">
        <v>0</v>
      </c>
      <c r="AM55" s="2" t="n">
        <v>260361</v>
      </c>
      <c r="AO55" s="2" t="n">
        <v>130442</v>
      </c>
      <c r="AQ55" s="2" t="n">
        <v>43405</v>
      </c>
      <c r="AR55" s="1"/>
      <c r="AS55" s="2" t="n">
        <v>73843</v>
      </c>
      <c r="AU55" s="2" t="n">
        <v>1153</v>
      </c>
      <c r="AW55" s="2" t="n">
        <v>570</v>
      </c>
      <c r="AX55" s="1"/>
      <c r="AY55" s="2" t="n">
        <v>10948</v>
      </c>
      <c r="BA55" s="2" t="n">
        <v>0</v>
      </c>
      <c r="BC55" s="2" t="n">
        <v>647528</v>
      </c>
      <c r="BE55" s="2" t="n">
        <v>129844</v>
      </c>
      <c r="BG55" s="2" t="n">
        <v>233853</v>
      </c>
      <c r="BH55" s="1"/>
      <c r="BI55" s="2" t="n">
        <v>215426</v>
      </c>
      <c r="BK55" s="2" t="n">
        <v>17194</v>
      </c>
      <c r="BM55" s="2" t="n">
        <v>6339</v>
      </c>
      <c r="BN55" s="1"/>
      <c r="BO55" s="2" t="n">
        <v>44872</v>
      </c>
      <c r="BQ55" s="2" t="n">
        <v>0</v>
      </c>
      <c r="BS55" s="2" t="n">
        <v>251400</v>
      </c>
      <c r="BU55" s="2" t="n">
        <v>35806</v>
      </c>
      <c r="BW55" s="2" t="n">
        <v>95904</v>
      </c>
      <c r="BX55" s="1"/>
      <c r="BY55" s="2" t="n">
        <v>59608</v>
      </c>
      <c r="CA55" s="2" t="n">
        <v>31002</v>
      </c>
      <c r="CC55" s="2" t="n">
        <v>4518</v>
      </c>
      <c r="CD55" s="1"/>
      <c r="CE55" s="2" t="n">
        <v>24562</v>
      </c>
      <c r="CG55" s="2" t="n">
        <v>0</v>
      </c>
      <c r="CI55" s="2" t="n">
        <v>64735</v>
      </c>
      <c r="CK55" s="2" t="n">
        <v>10288</v>
      </c>
      <c r="CM55" s="2" t="n">
        <v>20986</v>
      </c>
      <c r="CN55" s="1"/>
      <c r="CO55" s="2" t="n">
        <v>10850</v>
      </c>
      <c r="CQ55" s="2" t="n">
        <v>15221</v>
      </c>
      <c r="CS55" s="2" t="n">
        <v>1117</v>
      </c>
      <c r="CT55" s="1"/>
      <c r="CU55" s="2" t="n">
        <v>6273</v>
      </c>
      <c r="CW55" s="2" t="n">
        <v>0</v>
      </c>
      <c r="CY55" s="2" t="n">
        <v>83239</v>
      </c>
      <c r="DA55" s="2" t="n">
        <v>14184</v>
      </c>
      <c r="DC55" s="2" t="n">
        <v>22452</v>
      </c>
      <c r="DD55" s="1"/>
      <c r="DE55" s="2" t="n">
        <v>10693</v>
      </c>
      <c r="DG55" s="2" t="n">
        <v>27544</v>
      </c>
      <c r="DI55" s="2" t="n">
        <v>1232</v>
      </c>
      <c r="DJ55" s="1"/>
      <c r="DK55" s="2" t="n">
        <v>7134</v>
      </c>
      <c r="DM55" s="2" t="n">
        <v>0</v>
      </c>
      <c r="DO55" s="2" t="n">
        <v>55399</v>
      </c>
      <c r="DQ55" s="2" t="n">
        <v>10787</v>
      </c>
      <c r="DS55" s="2" t="n">
        <v>8524</v>
      </c>
      <c r="DT55" s="1"/>
      <c r="DU55" s="2" t="n">
        <v>4080</v>
      </c>
      <c r="DW55" s="2" t="n">
        <v>27814</v>
      </c>
      <c r="DY55" s="2" t="n">
        <v>603</v>
      </c>
      <c r="DZ55" s="1"/>
      <c r="EA55" s="2" t="n">
        <v>3591</v>
      </c>
      <c r="EC55" s="2" t="n">
        <v>0</v>
      </c>
    </row>
    <row r="56" customFormat="false" ht="12.95" hidden="false" customHeight="true" outlineLevel="0" collapsed="false">
      <c r="A56" s="6" t="n">
        <v>5.2</v>
      </c>
      <c r="B56" s="6" t="n">
        <v>233</v>
      </c>
      <c r="C56" s="7" t="s">
        <v>244</v>
      </c>
      <c r="D56" s="7" t="s">
        <v>168</v>
      </c>
      <c r="E56" s="7" t="s">
        <v>207</v>
      </c>
      <c r="G56" s="16" t="n">
        <v>407660</v>
      </c>
      <c r="H56" s="16"/>
      <c r="I56" s="16"/>
      <c r="K56" s="16" t="n">
        <v>417297</v>
      </c>
      <c r="W56" s="16" t="n">
        <v>52952</v>
      </c>
      <c r="X56" s="16"/>
      <c r="Y56" s="16"/>
      <c r="AA56" s="16" t="n">
        <v>3834</v>
      </c>
      <c r="AM56" s="16" t="n">
        <v>50712</v>
      </c>
      <c r="AN56" s="16"/>
      <c r="AO56" s="16"/>
      <c r="AQ56" s="16" t="n">
        <v>28361</v>
      </c>
      <c r="BC56" s="16" t="n">
        <v>28361</v>
      </c>
      <c r="BD56" s="16"/>
      <c r="BE56" s="16"/>
      <c r="BG56" s="16" t="n">
        <v>227538</v>
      </c>
      <c r="BS56" s="16" t="n">
        <v>172753</v>
      </c>
      <c r="BT56" s="16"/>
      <c r="BU56" s="16"/>
      <c r="BW56" s="16" t="n">
        <v>155805</v>
      </c>
      <c r="CI56" s="16" t="n">
        <v>102882</v>
      </c>
      <c r="CJ56" s="7" t="s">
        <v>170</v>
      </c>
      <c r="CK56" s="7"/>
      <c r="CL56" s="7"/>
      <c r="CM56" s="16" t="n">
        <v>1759</v>
      </c>
      <c r="CN56" s="7" t="s">
        <v>170</v>
      </c>
    </row>
    <row r="57" customFormat="false" ht="12.95" hidden="false" customHeight="true" outlineLevel="0" collapsed="false">
      <c r="A57" s="6" t="n">
        <v>1.1</v>
      </c>
      <c r="B57" s="14" t="n">
        <v>231</v>
      </c>
      <c r="C57" s="7" t="s">
        <v>245</v>
      </c>
      <c r="D57" s="7" t="s">
        <v>200</v>
      </c>
      <c r="E57" s="7" t="s">
        <v>246</v>
      </c>
      <c r="F57" s="1" t="s">
        <v>247</v>
      </c>
      <c r="G57" s="16" t="n">
        <v>11698047</v>
      </c>
      <c r="I57" s="16" t="n">
        <v>1225450</v>
      </c>
      <c r="K57" s="16" t="n">
        <v>8354714</v>
      </c>
      <c r="O57" s="16" t="n">
        <v>1234955</v>
      </c>
      <c r="Q57" s="16" t="n">
        <v>850208</v>
      </c>
      <c r="U57" s="16" t="n">
        <v>32720</v>
      </c>
      <c r="W57" s="16" t="n">
        <v>1898168</v>
      </c>
      <c r="Y57" s="16" t="n">
        <v>964947</v>
      </c>
      <c r="AA57" s="16" t="n">
        <v>792041</v>
      </c>
      <c r="AE57" s="16" t="n">
        <v>35826</v>
      </c>
      <c r="AG57" s="16" t="n">
        <v>101059</v>
      </c>
      <c r="AK57" s="16" t="n">
        <v>4295</v>
      </c>
      <c r="AM57" s="16" t="n">
        <v>1633401</v>
      </c>
      <c r="AO57" s="16" t="n">
        <v>169769</v>
      </c>
      <c r="AQ57" s="16" t="n">
        <v>1308676</v>
      </c>
      <c r="AU57" s="16" t="n">
        <v>62235</v>
      </c>
      <c r="AW57" s="16" t="n">
        <v>90327</v>
      </c>
      <c r="BA57" s="16" t="n">
        <v>2394</v>
      </c>
      <c r="BC57" s="16" t="n">
        <v>5106456</v>
      </c>
      <c r="BE57" s="16" t="n">
        <v>60774</v>
      </c>
      <c r="BG57" s="16" t="n">
        <v>4517517</v>
      </c>
      <c r="BK57" s="16" t="n">
        <v>286770</v>
      </c>
      <c r="BM57" s="16" t="n">
        <v>237240</v>
      </c>
      <c r="BQ57" s="16" t="n">
        <v>4155</v>
      </c>
      <c r="BS57" s="16" t="n">
        <v>1865677</v>
      </c>
      <c r="BU57" s="16" t="n">
        <v>12266</v>
      </c>
      <c r="BW57" s="16" t="n">
        <v>1322509</v>
      </c>
      <c r="CA57" s="16" t="n">
        <v>334727</v>
      </c>
      <c r="CC57" s="16" t="n">
        <v>191574</v>
      </c>
      <c r="CG57" s="16" t="n">
        <v>4601</v>
      </c>
      <c r="CI57" s="16" t="n">
        <v>392302</v>
      </c>
      <c r="CK57" s="16" t="n">
        <v>4830</v>
      </c>
      <c r="CM57" s="16" t="n">
        <v>186834</v>
      </c>
      <c r="CQ57" s="16" t="n">
        <v>129707</v>
      </c>
      <c r="CS57" s="16" t="n">
        <v>67753</v>
      </c>
      <c r="CW57" s="16" t="n">
        <v>3178</v>
      </c>
      <c r="CY57" s="16" t="n">
        <v>482692</v>
      </c>
      <c r="DA57" s="16" t="n">
        <v>8175</v>
      </c>
      <c r="DC57" s="16" t="n">
        <v>168469</v>
      </c>
      <c r="DG57" s="16" t="n">
        <v>205637</v>
      </c>
      <c r="DI57" s="16" t="n">
        <v>94898</v>
      </c>
      <c r="DM57" s="16" t="n">
        <v>5513</v>
      </c>
      <c r="DO57" s="16" t="n">
        <v>319351</v>
      </c>
      <c r="DQ57" s="16" t="n">
        <v>4689</v>
      </c>
      <c r="DS57" s="16" t="n">
        <v>58668</v>
      </c>
      <c r="DW57" s="16" t="n">
        <v>180053</v>
      </c>
      <c r="DY57" s="16" t="n">
        <v>67357</v>
      </c>
      <c r="EC57" s="16" t="n">
        <v>8584</v>
      </c>
    </row>
    <row r="58" customFormat="false" ht="12.95" hidden="false" customHeight="true" outlineLevel="0" collapsed="false">
      <c r="A58" s="6" t="n">
        <v>6.2</v>
      </c>
      <c r="B58" s="14" t="n">
        <v>242</v>
      </c>
      <c r="C58" s="7" t="s">
        <v>248</v>
      </c>
      <c r="D58" s="7" t="s">
        <v>239</v>
      </c>
      <c r="E58" s="7" t="s">
        <v>246</v>
      </c>
      <c r="G58" s="16" t="n">
        <v>218468</v>
      </c>
      <c r="H58" s="7"/>
      <c r="I58" s="16" t="n">
        <v>58363</v>
      </c>
      <c r="J58" s="7"/>
      <c r="K58" s="16" t="n">
        <v>138764</v>
      </c>
      <c r="L58" s="7"/>
      <c r="N58" s="7"/>
      <c r="O58" s="16" t="n">
        <v>16100</v>
      </c>
      <c r="P58" s="7"/>
      <c r="Q58" s="16" t="n">
        <v>5128</v>
      </c>
      <c r="R58" s="7"/>
      <c r="T58" s="7"/>
      <c r="U58" s="16" t="n">
        <v>113</v>
      </c>
      <c r="V58" s="7"/>
      <c r="W58" s="16" t="n">
        <v>36546</v>
      </c>
      <c r="X58" s="7"/>
      <c r="Y58" s="16" t="n">
        <v>31681</v>
      </c>
      <c r="Z58" s="7"/>
      <c r="AA58" s="16" t="n">
        <v>4676</v>
      </c>
      <c r="AB58" s="7"/>
      <c r="AD58" s="7"/>
      <c r="AE58" s="16" t="n">
        <v>36</v>
      </c>
      <c r="AF58" s="7"/>
      <c r="AG58" s="16" t="n">
        <v>134</v>
      </c>
      <c r="AH58" s="7"/>
      <c r="AJ58" s="7"/>
      <c r="AK58" s="16" t="n">
        <v>19</v>
      </c>
      <c r="AL58" s="7"/>
      <c r="AM58" s="16" t="n">
        <v>36997</v>
      </c>
      <c r="AN58" s="7"/>
      <c r="AO58" s="16" t="n">
        <v>15363</v>
      </c>
      <c r="AP58" s="7"/>
      <c r="AQ58" s="16" t="n">
        <v>20792</v>
      </c>
      <c r="AR58" s="7"/>
      <c r="AT58" s="7"/>
      <c r="AU58" s="16" t="n">
        <v>128</v>
      </c>
      <c r="AV58" s="7"/>
      <c r="AW58" s="16" t="n">
        <v>693</v>
      </c>
      <c r="AX58" s="7"/>
      <c r="AZ58" s="7"/>
      <c r="BA58" s="16" t="n">
        <v>21</v>
      </c>
      <c r="BB58" s="7"/>
      <c r="BC58" s="16" t="n">
        <v>94708</v>
      </c>
      <c r="BD58" s="7"/>
      <c r="BE58" s="16" t="n">
        <v>9470</v>
      </c>
      <c r="BF58" s="7"/>
      <c r="BG58" s="16" t="n">
        <v>80078</v>
      </c>
      <c r="BH58" s="7"/>
      <c r="BJ58" s="7"/>
      <c r="BK58" s="16" t="n">
        <v>2180</v>
      </c>
      <c r="BL58" s="7"/>
      <c r="BM58" s="16" t="n">
        <v>2937</v>
      </c>
      <c r="BN58" s="7"/>
      <c r="BP58" s="7"/>
      <c r="BQ58" s="16" t="n">
        <v>43</v>
      </c>
      <c r="BR58" s="7"/>
      <c r="BS58" s="16" t="n">
        <v>33833</v>
      </c>
      <c r="BT58" s="7"/>
      <c r="BU58" s="16" t="n">
        <v>1129</v>
      </c>
      <c r="BV58" s="7"/>
      <c r="BW58" s="16" t="n">
        <v>26056</v>
      </c>
      <c r="BX58" s="7"/>
      <c r="BZ58" s="7"/>
      <c r="CA58" s="16" t="n">
        <v>5656</v>
      </c>
      <c r="CB58" s="7"/>
      <c r="CC58" s="16" t="n">
        <v>978</v>
      </c>
      <c r="CD58" s="7"/>
      <c r="CF58" s="7"/>
      <c r="CG58" s="16" t="n">
        <v>14</v>
      </c>
      <c r="CH58" s="7"/>
      <c r="CI58" s="16" t="n">
        <v>5845</v>
      </c>
      <c r="CJ58" s="7"/>
      <c r="CK58" s="16" t="n">
        <v>213</v>
      </c>
      <c r="CL58" s="7"/>
      <c r="CM58" s="16" t="n">
        <v>3399</v>
      </c>
      <c r="CN58" s="7"/>
      <c r="CP58" s="7"/>
      <c r="CQ58" s="16" t="n">
        <v>2081</v>
      </c>
      <c r="CR58" s="7"/>
      <c r="CS58" s="16" t="n">
        <v>148</v>
      </c>
      <c r="CT58" s="7"/>
      <c r="CV58" s="7"/>
      <c r="CW58" s="16" t="n">
        <v>4</v>
      </c>
      <c r="CX58" s="7"/>
      <c r="CY58" s="16" t="n">
        <v>7492</v>
      </c>
      <c r="DA58" s="16" t="n">
        <v>337</v>
      </c>
      <c r="DC58" s="16" t="n">
        <v>3091</v>
      </c>
      <c r="DG58" s="16" t="n">
        <v>3861</v>
      </c>
      <c r="DI58" s="16" t="n">
        <v>196</v>
      </c>
      <c r="DM58" s="16" t="n">
        <v>7</v>
      </c>
      <c r="DO58" s="16" t="n">
        <v>3047</v>
      </c>
      <c r="DQ58" s="16" t="n">
        <v>170</v>
      </c>
      <c r="DS58" s="16" t="n">
        <v>672</v>
      </c>
      <c r="DW58" s="16" t="n">
        <v>2158</v>
      </c>
      <c r="DY58" s="16" t="n">
        <v>42</v>
      </c>
      <c r="EC58" s="16" t="n">
        <v>5</v>
      </c>
    </row>
    <row r="59" customFormat="false" ht="12.95" hidden="false" customHeight="true" outlineLevel="0" collapsed="false">
      <c r="A59" s="6" t="n">
        <v>5.2</v>
      </c>
      <c r="B59" s="14" t="n">
        <v>246</v>
      </c>
      <c r="C59" s="7" t="s">
        <v>249</v>
      </c>
      <c r="D59" s="1" t="n">
        <v>1989</v>
      </c>
      <c r="E59" s="1" t="s">
        <v>163</v>
      </c>
      <c r="G59" s="2" t="n">
        <v>2087458</v>
      </c>
      <c r="I59" s="2" t="n">
        <v>591992</v>
      </c>
      <c r="K59" s="2" t="n">
        <v>1049163</v>
      </c>
      <c r="O59" s="2" t="n">
        <v>283730</v>
      </c>
      <c r="Q59" s="2" t="n">
        <v>162585</v>
      </c>
      <c r="W59" s="2" t="n">
        <v>147954</v>
      </c>
      <c r="Y59" s="2" t="n">
        <v>146599</v>
      </c>
      <c r="AA59" s="2" t="n">
        <v>1339</v>
      </c>
      <c r="AE59" s="2" t="n">
        <v>2</v>
      </c>
      <c r="AG59" s="2" t="n">
        <v>15</v>
      </c>
      <c r="AM59" s="2" t="n">
        <v>175947</v>
      </c>
      <c r="AO59" s="2" t="n">
        <v>144681</v>
      </c>
      <c r="AQ59" s="2" t="n">
        <v>29757</v>
      </c>
      <c r="AU59" s="2" t="n">
        <v>61</v>
      </c>
      <c r="AW59" s="2" t="n">
        <v>1449</v>
      </c>
      <c r="BC59" s="2" t="n">
        <v>783733</v>
      </c>
      <c r="BE59" s="2" t="n">
        <v>189843</v>
      </c>
      <c r="BG59" s="2" t="n">
        <v>516188</v>
      </c>
      <c r="BK59" s="2" t="n">
        <v>7895</v>
      </c>
      <c r="BM59" s="2" t="n">
        <v>69811</v>
      </c>
      <c r="BS59" s="2" t="n">
        <v>418141</v>
      </c>
      <c r="BU59" s="2" t="n">
        <v>40631</v>
      </c>
      <c r="BW59" s="2" t="n">
        <v>292493</v>
      </c>
      <c r="CA59" s="2" t="n">
        <v>33101</v>
      </c>
      <c r="CC59" s="2" t="n">
        <v>51919</v>
      </c>
      <c r="CI59" s="2" t="n">
        <v>136679</v>
      </c>
      <c r="CK59" s="2" t="n">
        <v>14606</v>
      </c>
      <c r="CM59" s="2" t="n">
        <v>80379</v>
      </c>
      <c r="CQ59" s="2" t="n">
        <v>29345</v>
      </c>
      <c r="CS59" s="2" t="n">
        <v>12349</v>
      </c>
      <c r="CY59" s="2" t="n">
        <v>233057</v>
      </c>
      <c r="DA59" s="2" t="n">
        <v>26993</v>
      </c>
      <c r="DC59" s="2" t="n">
        <v>97748</v>
      </c>
      <c r="DG59" s="2" t="n">
        <v>91569</v>
      </c>
      <c r="DI59" s="2" t="n">
        <v>16748</v>
      </c>
      <c r="DO59" s="2" t="n">
        <v>191947</v>
      </c>
      <c r="DQ59" s="2" t="n">
        <v>28639</v>
      </c>
      <c r="DS59" s="2" t="n">
        <v>31259</v>
      </c>
      <c r="DW59" s="2" t="n">
        <v>121757</v>
      </c>
      <c r="DY59" s="2" t="n">
        <v>10294</v>
      </c>
    </row>
    <row r="60" customFormat="false" ht="12.95" hidden="false" customHeight="true" outlineLevel="0" collapsed="false">
      <c r="A60" s="6" t="n">
        <v>5.4</v>
      </c>
      <c r="B60" s="14" t="n">
        <v>250</v>
      </c>
      <c r="C60" s="7" t="s">
        <v>250</v>
      </c>
      <c r="D60" s="1" t="n">
        <v>1990</v>
      </c>
      <c r="E60" s="1" t="s">
        <v>163</v>
      </c>
      <c r="G60" s="2" t="n">
        <v>23818128</v>
      </c>
      <c r="I60" s="2" t="n">
        <v>6733510</v>
      </c>
      <c r="K60" s="2" t="n">
        <v>12602834</v>
      </c>
      <c r="O60" s="2" t="n">
        <v>3257420</v>
      </c>
      <c r="Q60" s="2" t="n">
        <v>1224364</v>
      </c>
      <c r="W60" s="2" t="n">
        <v>2066422</v>
      </c>
      <c r="Y60" s="2" t="n">
        <v>2054429</v>
      </c>
      <c r="AA60" s="2" t="n">
        <v>11424</v>
      </c>
      <c r="AE60" s="2" t="n">
        <v>328</v>
      </c>
      <c r="AG60" s="2" t="n">
        <v>241</v>
      </c>
      <c r="AM60" s="2" t="n">
        <v>2103962</v>
      </c>
      <c r="AO60" s="2" t="n">
        <v>1784149</v>
      </c>
      <c r="AQ60" s="2" t="n">
        <v>309908</v>
      </c>
      <c r="AU60" s="2" t="n">
        <v>1464</v>
      </c>
      <c r="AW60" s="2" t="n">
        <v>8441</v>
      </c>
      <c r="BC60" s="2" t="n">
        <v>8603629</v>
      </c>
      <c r="BE60" s="2" t="n">
        <v>2033332</v>
      </c>
      <c r="BG60" s="2" t="n">
        <v>5866259</v>
      </c>
      <c r="BK60" s="2" t="n">
        <v>91584</v>
      </c>
      <c r="BM60" s="2" t="n">
        <v>612454</v>
      </c>
      <c r="BS60" s="2" t="n">
        <v>4448085</v>
      </c>
      <c r="BU60" s="2" t="n">
        <v>322855</v>
      </c>
      <c r="BW60" s="2" t="n">
        <v>3434464</v>
      </c>
      <c r="CA60" s="2" t="n">
        <v>342957</v>
      </c>
      <c r="CC60" s="2" t="n">
        <v>347809</v>
      </c>
      <c r="CI60" s="2" t="n">
        <v>1551363</v>
      </c>
      <c r="CK60" s="2" t="n">
        <v>114976</v>
      </c>
      <c r="CM60" s="2" t="n">
        <v>1060338</v>
      </c>
      <c r="CQ60" s="2" t="n">
        <v>299307</v>
      </c>
      <c r="CS60" s="2" t="n">
        <v>76742</v>
      </c>
      <c r="CY60" s="2" t="n">
        <v>2404934</v>
      </c>
      <c r="DA60" s="2" t="n">
        <v>190541</v>
      </c>
      <c r="DC60" s="2" t="n">
        <v>1316887</v>
      </c>
      <c r="DG60" s="2" t="n">
        <v>797982</v>
      </c>
      <c r="DI60" s="2" t="n">
        <v>99524</v>
      </c>
      <c r="DO60" s="2" t="n">
        <v>2639733</v>
      </c>
      <c r="DQ60" s="2" t="n">
        <v>233228</v>
      </c>
      <c r="DS60" s="2" t="n">
        <v>603554</v>
      </c>
      <c r="DW60" s="2" t="n">
        <v>1723798</v>
      </c>
      <c r="DY60" s="2" t="n">
        <v>79153</v>
      </c>
    </row>
    <row r="61" customFormat="false" ht="12.95" hidden="false" customHeight="true" outlineLevel="0" collapsed="false">
      <c r="A61" s="6" t="n">
        <v>2.3</v>
      </c>
      <c r="B61" s="14" t="n">
        <v>254</v>
      </c>
      <c r="C61" s="7" t="s">
        <v>251</v>
      </c>
      <c r="D61" s="1" t="n">
        <v>1990</v>
      </c>
      <c r="E61" s="1" t="s">
        <v>163</v>
      </c>
      <c r="G61" s="2" t="n">
        <v>36172</v>
      </c>
      <c r="I61" s="2" t="n">
        <v>24266</v>
      </c>
      <c r="K61" s="2" t="n">
        <v>9745</v>
      </c>
      <c r="L61" s="1"/>
      <c r="O61" s="2" t="n">
        <v>1240</v>
      </c>
      <c r="Q61" s="2" t="n">
        <v>921</v>
      </c>
      <c r="R61" s="1"/>
      <c r="W61" s="2" t="n">
        <v>5302</v>
      </c>
      <c r="Y61" s="2" t="n">
        <v>5242</v>
      </c>
      <c r="AA61" s="2" t="n">
        <v>60</v>
      </c>
      <c r="AB61" s="1"/>
      <c r="AE61" s="2" t="n">
        <v>0</v>
      </c>
      <c r="AG61" s="2" t="n">
        <v>0</v>
      </c>
      <c r="AH61" s="1"/>
      <c r="AM61" s="2" t="n">
        <v>4665</v>
      </c>
      <c r="AO61" s="2" t="n">
        <v>4259</v>
      </c>
      <c r="AQ61" s="2" t="n">
        <v>402</v>
      </c>
      <c r="AR61" s="1"/>
      <c r="AU61" s="2" t="n">
        <v>1</v>
      </c>
      <c r="AW61" s="2" t="n">
        <v>3</v>
      </c>
      <c r="AX61" s="1"/>
      <c r="BC61" s="2" t="n">
        <v>17450</v>
      </c>
      <c r="BE61" s="2" t="n">
        <v>10788</v>
      </c>
      <c r="BG61" s="2" t="n">
        <v>6042</v>
      </c>
      <c r="BH61" s="1"/>
      <c r="BK61" s="2" t="n">
        <v>108</v>
      </c>
      <c r="BM61" s="2" t="n">
        <v>512</v>
      </c>
      <c r="BN61" s="1"/>
      <c r="BS61" s="2" t="n">
        <v>5308</v>
      </c>
      <c r="BU61" s="2" t="n">
        <v>2469</v>
      </c>
      <c r="BW61" s="2" t="n">
        <v>2301</v>
      </c>
      <c r="BX61" s="1"/>
      <c r="CA61" s="2" t="n">
        <v>265</v>
      </c>
      <c r="CC61" s="2" t="n">
        <v>273</v>
      </c>
      <c r="CD61" s="1"/>
      <c r="CN61" s="1"/>
      <c r="CT61" s="1"/>
      <c r="CY61" s="2" t="n">
        <v>2478</v>
      </c>
      <c r="CZ61" s="2" t="s">
        <v>252</v>
      </c>
      <c r="DA61" s="2" t="n">
        <v>1105</v>
      </c>
      <c r="DB61" s="2" t="s">
        <v>252</v>
      </c>
      <c r="DC61" s="2" t="n">
        <v>767</v>
      </c>
      <c r="DD61" s="1" t="s">
        <v>252</v>
      </c>
      <c r="DG61" s="2" t="n">
        <v>495</v>
      </c>
      <c r="DH61" s="2" t="s">
        <v>252</v>
      </c>
      <c r="DI61" s="2" t="n">
        <v>111</v>
      </c>
      <c r="DJ61" s="2" t="s">
        <v>252</v>
      </c>
      <c r="DO61" s="2" t="n">
        <v>969</v>
      </c>
      <c r="DQ61" s="2" t="n">
        <v>403</v>
      </c>
      <c r="DS61" s="2" t="n">
        <v>173</v>
      </c>
      <c r="DT61" s="1"/>
      <c r="DW61" s="2" t="n">
        <v>371</v>
      </c>
      <c r="DY61" s="2" t="n">
        <v>22</v>
      </c>
      <c r="DZ61" s="1"/>
    </row>
    <row r="62" customFormat="false" ht="12.95" hidden="false" customHeight="true" outlineLevel="0" collapsed="false">
      <c r="A62" s="6" t="n">
        <v>6.4</v>
      </c>
      <c r="B62" s="14" t="n">
        <v>258</v>
      </c>
      <c r="C62" s="7" t="s">
        <v>253</v>
      </c>
      <c r="D62" s="7" t="s">
        <v>194</v>
      </c>
      <c r="E62" s="7" t="s">
        <v>207</v>
      </c>
      <c r="G62" s="16" t="n">
        <v>57376</v>
      </c>
      <c r="K62" s="16" t="n">
        <v>25534</v>
      </c>
      <c r="W62" s="16" t="n">
        <v>9923</v>
      </c>
      <c r="AA62" s="16" t="n">
        <v>323</v>
      </c>
      <c r="AM62" s="16" t="n">
        <v>9085</v>
      </c>
      <c r="AQ62" s="16" t="n">
        <v>2032</v>
      </c>
      <c r="BC62" s="16" t="n">
        <v>24447</v>
      </c>
      <c r="BG62" s="16" t="n">
        <v>14653</v>
      </c>
      <c r="BS62" s="16" t="n">
        <v>9043</v>
      </c>
      <c r="BW62" s="16" t="n">
        <v>6359</v>
      </c>
      <c r="CI62" s="16" t="n">
        <v>4878</v>
      </c>
      <c r="CJ62" s="7" t="s">
        <v>170</v>
      </c>
      <c r="CM62" s="16" t="n">
        <v>2167</v>
      </c>
      <c r="CN62" s="7" t="s">
        <v>170</v>
      </c>
    </row>
    <row r="63" customFormat="false" ht="12.95" hidden="false" customHeight="true" outlineLevel="0" collapsed="false">
      <c r="A63" s="6" t="n">
        <v>1.2</v>
      </c>
      <c r="B63" s="14" t="n">
        <v>266</v>
      </c>
      <c r="C63" s="7" t="s">
        <v>254</v>
      </c>
      <c r="D63" s="1" t="n">
        <v>1993</v>
      </c>
      <c r="E63" s="1" t="s">
        <v>163</v>
      </c>
      <c r="G63" s="2" t="n">
        <v>303576</v>
      </c>
      <c r="I63" s="2" t="n">
        <v>102926</v>
      </c>
      <c r="K63" s="2" t="n">
        <v>161448</v>
      </c>
      <c r="L63" s="1"/>
      <c r="O63" s="2" t="n">
        <v>29243</v>
      </c>
      <c r="Q63" s="2" t="n">
        <v>5540</v>
      </c>
      <c r="R63" s="1"/>
      <c r="S63" s="2" t="n">
        <v>4419</v>
      </c>
      <c r="W63" s="2" t="n">
        <v>51883</v>
      </c>
      <c r="Y63" s="2" t="n">
        <v>43652</v>
      </c>
      <c r="AA63" s="2" t="n">
        <v>8093</v>
      </c>
      <c r="AB63" s="1"/>
      <c r="AE63" s="2" t="n">
        <v>28</v>
      </c>
      <c r="AG63" s="2" t="n">
        <v>23</v>
      </c>
      <c r="AH63" s="1"/>
      <c r="AI63" s="2" t="n">
        <v>87</v>
      </c>
      <c r="AM63" s="2" t="n">
        <v>47889</v>
      </c>
      <c r="AO63" s="2" t="n">
        <v>24960</v>
      </c>
      <c r="AQ63" s="2" t="n">
        <v>22592</v>
      </c>
      <c r="AR63" s="1"/>
      <c r="AU63" s="2" t="n">
        <v>84</v>
      </c>
      <c r="AW63" s="2" t="n">
        <v>72</v>
      </c>
      <c r="AX63" s="1"/>
      <c r="AY63" s="2" t="n">
        <v>181</v>
      </c>
      <c r="BC63" s="2" t="n">
        <v>115724</v>
      </c>
      <c r="BE63" s="2" t="n">
        <v>27323</v>
      </c>
      <c r="BG63" s="2" t="n">
        <v>81845</v>
      </c>
      <c r="BH63" s="1"/>
      <c r="BK63" s="2" t="n">
        <v>2348</v>
      </c>
      <c r="BM63" s="2" t="n">
        <v>2184</v>
      </c>
      <c r="BN63" s="1"/>
      <c r="BO63" s="2" t="n">
        <v>2024</v>
      </c>
      <c r="BS63" s="2" t="n">
        <v>47201</v>
      </c>
      <c r="BU63" s="2" t="n">
        <v>3955</v>
      </c>
      <c r="BW63" s="2" t="n">
        <v>31967</v>
      </c>
      <c r="BX63" s="1"/>
      <c r="CA63" s="2" t="n">
        <v>7796</v>
      </c>
      <c r="CC63" s="2" t="n">
        <v>2079</v>
      </c>
      <c r="CD63" s="1"/>
      <c r="CE63" s="2" t="n">
        <v>1404</v>
      </c>
      <c r="CI63" s="2" t="n">
        <v>13804</v>
      </c>
      <c r="CK63" s="2" t="n">
        <v>1006</v>
      </c>
      <c r="CM63" s="2" t="n">
        <v>7528</v>
      </c>
      <c r="CN63" s="1"/>
      <c r="CQ63" s="2" t="n">
        <v>4491</v>
      </c>
      <c r="CS63" s="2" t="n">
        <v>496</v>
      </c>
      <c r="CT63" s="1"/>
      <c r="CU63" s="2" t="n">
        <v>283</v>
      </c>
      <c r="CY63" s="2" t="n">
        <v>27075</v>
      </c>
      <c r="CZ63" s="2" t="s">
        <v>164</v>
      </c>
      <c r="DA63" s="2" t="n">
        <v>2030</v>
      </c>
      <c r="DB63" s="2" t="s">
        <v>164</v>
      </c>
      <c r="DC63" s="2" t="n">
        <v>9423</v>
      </c>
      <c r="DD63" s="1" t="s">
        <v>164</v>
      </c>
      <c r="DG63" s="2" t="n">
        <v>14496</v>
      </c>
      <c r="DH63" s="2" t="s">
        <v>164</v>
      </c>
      <c r="DI63" s="2" t="n">
        <v>686</v>
      </c>
      <c r="DJ63" s="2" t="s">
        <v>164</v>
      </c>
      <c r="DK63" s="2" t="n">
        <v>440</v>
      </c>
      <c r="DL63" s="2" t="s">
        <v>164</v>
      </c>
      <c r="DT63" s="1"/>
      <c r="DZ63" s="1"/>
    </row>
    <row r="64" customFormat="false" ht="12.95" hidden="false" customHeight="true" outlineLevel="0" collapsed="false">
      <c r="A64" s="6" t="n">
        <v>4.4</v>
      </c>
      <c r="B64" s="6" t="n">
        <v>268</v>
      </c>
      <c r="C64" s="7" t="s">
        <v>255</v>
      </c>
      <c r="D64" s="7" t="s">
        <v>168</v>
      </c>
      <c r="E64" s="7" t="s">
        <v>169</v>
      </c>
      <c r="G64" s="16" t="n">
        <v>2141098</v>
      </c>
      <c r="H64" s="16"/>
      <c r="I64" s="16"/>
      <c r="K64" s="16" t="n">
        <v>1304906</v>
      </c>
      <c r="W64" s="16" t="n">
        <v>159984</v>
      </c>
      <c r="X64" s="16"/>
      <c r="Y64" s="16"/>
      <c r="AA64" s="16" t="n">
        <v>26417</v>
      </c>
      <c r="AM64" s="16" t="n">
        <v>210351</v>
      </c>
      <c r="AN64" s="16"/>
      <c r="AO64" s="16"/>
      <c r="AQ64" s="16" t="n">
        <v>116115</v>
      </c>
      <c r="BC64" s="16" t="n">
        <v>781277</v>
      </c>
      <c r="BD64" s="16"/>
      <c r="BE64" s="16"/>
      <c r="BG64" s="16" t="n">
        <v>607664</v>
      </c>
      <c r="BS64" s="16" t="n">
        <v>502397</v>
      </c>
      <c r="BT64" s="16"/>
      <c r="BU64" s="16"/>
      <c r="BW64" s="16" t="n">
        <v>370552</v>
      </c>
      <c r="CI64" s="16" t="n">
        <v>487089</v>
      </c>
      <c r="CJ64" s="7" t="s">
        <v>170</v>
      </c>
      <c r="CK64" s="7"/>
      <c r="CL64" s="7"/>
      <c r="CM64" s="16" t="n">
        <v>184158</v>
      </c>
      <c r="CN64" s="7" t="s">
        <v>170</v>
      </c>
    </row>
    <row r="65" customFormat="false" ht="12.95" hidden="false" customHeight="true" outlineLevel="0" collapsed="false">
      <c r="A65" s="6" t="n">
        <v>5.4</v>
      </c>
      <c r="B65" s="14" t="n">
        <v>276</v>
      </c>
      <c r="C65" s="7" t="s">
        <v>256</v>
      </c>
      <c r="D65" s="1" t="n">
        <v>1990</v>
      </c>
      <c r="E65" s="1" t="s">
        <v>163</v>
      </c>
      <c r="G65" s="2" t="n">
        <v>34955699</v>
      </c>
      <c r="I65" s="2" t="n">
        <v>7843848</v>
      </c>
      <c r="K65" s="2" t="n">
        <v>19339592</v>
      </c>
      <c r="O65" s="2" t="n">
        <v>5654640</v>
      </c>
      <c r="Q65" s="2" t="n">
        <v>2117619</v>
      </c>
      <c r="W65" s="2" t="n">
        <v>2125806</v>
      </c>
      <c r="Y65" s="2" t="n">
        <v>2078594</v>
      </c>
      <c r="AA65" s="2" t="n">
        <v>46530</v>
      </c>
      <c r="AE65" s="2" t="n">
        <v>230</v>
      </c>
      <c r="AG65" s="2" t="n">
        <v>452</v>
      </c>
      <c r="AM65" s="2" t="n">
        <v>3078928</v>
      </c>
      <c r="AO65" s="2" t="n">
        <v>2286965</v>
      </c>
      <c r="AQ65" s="2" t="n">
        <v>755714</v>
      </c>
      <c r="AU65" s="2" t="n">
        <v>3021</v>
      </c>
      <c r="AW65" s="2" t="n">
        <v>33228</v>
      </c>
      <c r="BC65" s="2" t="n">
        <v>11669103</v>
      </c>
      <c r="BE65" s="2" t="n">
        <v>2189007</v>
      </c>
      <c r="BG65" s="2" t="n">
        <v>8446346</v>
      </c>
      <c r="BK65" s="2" t="n">
        <v>127005</v>
      </c>
      <c r="BM65" s="2" t="n">
        <v>906745</v>
      </c>
      <c r="BS65" s="2" t="n">
        <v>7873580</v>
      </c>
      <c r="BU65" s="2" t="n">
        <v>430255</v>
      </c>
      <c r="BW65" s="2" t="n">
        <v>6150866</v>
      </c>
      <c r="CA65" s="2" t="n">
        <v>606251</v>
      </c>
      <c r="CC65" s="2" t="n">
        <v>686208</v>
      </c>
      <c r="CI65" s="2" t="n">
        <v>2313933</v>
      </c>
      <c r="CK65" s="2" t="n">
        <v>174451</v>
      </c>
      <c r="CM65" s="2" t="n">
        <v>1517215</v>
      </c>
      <c r="CQ65" s="2" t="n">
        <v>486709</v>
      </c>
      <c r="CS65" s="2" t="n">
        <v>135558</v>
      </c>
      <c r="CY65" s="2" t="n">
        <v>3933921</v>
      </c>
      <c r="DA65" s="2" t="n">
        <v>346012</v>
      </c>
      <c r="DC65" s="2" t="n">
        <v>1791952</v>
      </c>
      <c r="DG65" s="2" t="n">
        <v>1584951</v>
      </c>
      <c r="DI65" s="2" t="n">
        <v>211006</v>
      </c>
      <c r="DO65" s="2" t="n">
        <v>3960428</v>
      </c>
      <c r="DQ65" s="2" t="n">
        <v>338564</v>
      </c>
      <c r="DS65" s="2" t="n">
        <v>630969</v>
      </c>
      <c r="DW65" s="2" t="n">
        <v>2846473</v>
      </c>
      <c r="DY65" s="2" t="n">
        <v>144422</v>
      </c>
    </row>
    <row r="66" s="13" customFormat="true" ht="12.95" hidden="false" customHeight="true" outlineLevel="0" collapsed="false">
      <c r="A66" s="6" t="n">
        <v>5.3</v>
      </c>
      <c r="B66" s="14" t="n">
        <v>300</v>
      </c>
      <c r="C66" s="7" t="s">
        <v>257</v>
      </c>
      <c r="D66" s="1" t="n">
        <v>1991</v>
      </c>
      <c r="E66" s="1" t="s">
        <v>163</v>
      </c>
      <c r="F66" s="1"/>
      <c r="G66" s="2" t="n">
        <v>4244566</v>
      </c>
      <c r="H66" s="2"/>
      <c r="I66" s="2" t="n">
        <v>898490</v>
      </c>
      <c r="J66" s="2"/>
      <c r="K66" s="2" t="n">
        <v>2687907</v>
      </c>
      <c r="L66" s="2"/>
      <c r="M66" s="2"/>
      <c r="N66" s="2"/>
      <c r="O66" s="2" t="n">
        <v>569708</v>
      </c>
      <c r="P66" s="2"/>
      <c r="Q66" s="2" t="n">
        <v>88461</v>
      </c>
      <c r="R66" s="2"/>
      <c r="S66" s="2"/>
      <c r="T66" s="2"/>
      <c r="U66" s="2"/>
      <c r="V66" s="2"/>
      <c r="W66" s="2" t="n">
        <v>371958</v>
      </c>
      <c r="X66" s="2"/>
      <c r="Y66" s="2" t="n">
        <v>351383</v>
      </c>
      <c r="Z66" s="2"/>
      <c r="AA66" s="2" t="n">
        <v>20314</v>
      </c>
      <c r="AB66" s="2"/>
      <c r="AC66" s="2"/>
      <c r="AD66" s="2"/>
      <c r="AE66" s="2" t="n">
        <v>42</v>
      </c>
      <c r="AF66" s="2"/>
      <c r="AG66" s="2" t="n">
        <v>219</v>
      </c>
      <c r="AH66" s="2"/>
      <c r="AI66" s="2"/>
      <c r="AJ66" s="2"/>
      <c r="AK66" s="2"/>
      <c r="AL66" s="2"/>
      <c r="AM66" s="2" t="n">
        <v>391591</v>
      </c>
      <c r="AN66" s="2"/>
      <c r="AO66" s="2" t="n">
        <v>249333</v>
      </c>
      <c r="AP66" s="2"/>
      <c r="AQ66" s="2" t="n">
        <v>139452</v>
      </c>
      <c r="AR66" s="2"/>
      <c r="AS66" s="2"/>
      <c r="AT66" s="2"/>
      <c r="AU66" s="2" t="n">
        <v>377</v>
      </c>
      <c r="AV66" s="2"/>
      <c r="AW66" s="2" t="n">
        <v>2429</v>
      </c>
      <c r="AX66" s="2"/>
      <c r="AY66" s="2"/>
      <c r="AZ66" s="2"/>
      <c r="BA66" s="2"/>
      <c r="BB66" s="2"/>
      <c r="BC66" s="2" t="n">
        <v>1406215</v>
      </c>
      <c r="BD66" s="2"/>
      <c r="BE66" s="2" t="n">
        <v>188989</v>
      </c>
      <c r="BF66" s="2"/>
      <c r="BG66" s="2" t="n">
        <v>1157178</v>
      </c>
      <c r="BH66" s="2"/>
      <c r="BI66" s="2"/>
      <c r="BJ66" s="2"/>
      <c r="BK66" s="2" t="n">
        <v>17092</v>
      </c>
      <c r="BL66" s="2"/>
      <c r="BM66" s="2" t="n">
        <v>42956</v>
      </c>
      <c r="BN66" s="2"/>
      <c r="BO66" s="2"/>
      <c r="BP66" s="2"/>
      <c r="BQ66" s="2"/>
      <c r="BR66" s="2"/>
      <c r="BS66" s="2" t="n">
        <v>952082</v>
      </c>
      <c r="BT66" s="2"/>
      <c r="BU66" s="2" t="n">
        <v>49330</v>
      </c>
      <c r="BV66" s="2"/>
      <c r="BW66" s="2" t="n">
        <v>798710</v>
      </c>
      <c r="BX66" s="2"/>
      <c r="BY66" s="2"/>
      <c r="BZ66" s="2"/>
      <c r="CA66" s="2" t="n">
        <v>77627</v>
      </c>
      <c r="CB66" s="2"/>
      <c r="CC66" s="2" t="n">
        <v>26415</v>
      </c>
      <c r="CD66" s="2"/>
      <c r="CE66" s="2"/>
      <c r="CF66" s="2"/>
      <c r="CG66" s="2"/>
      <c r="CH66" s="2"/>
      <c r="CI66" s="2" t="n">
        <v>336371</v>
      </c>
      <c r="CJ66" s="2"/>
      <c r="CK66" s="2" t="n">
        <v>19554</v>
      </c>
      <c r="CL66" s="2"/>
      <c r="CM66" s="2" t="n">
        <v>238527</v>
      </c>
      <c r="CN66" s="2"/>
      <c r="CO66" s="2"/>
      <c r="CP66" s="2"/>
      <c r="CQ66" s="2" t="n">
        <v>71238</v>
      </c>
      <c r="CR66" s="2"/>
      <c r="CS66" s="2" t="n">
        <v>7052</v>
      </c>
      <c r="CT66" s="2"/>
      <c r="CU66" s="2"/>
      <c r="CV66" s="2"/>
      <c r="CW66" s="2"/>
      <c r="CX66" s="2"/>
      <c r="CY66" s="2" t="n">
        <v>437103</v>
      </c>
      <c r="CZ66" s="2"/>
      <c r="DA66" s="2" t="n">
        <v>24862</v>
      </c>
      <c r="DB66" s="2"/>
      <c r="DC66" s="2" t="n">
        <v>234737</v>
      </c>
      <c r="DD66" s="2"/>
      <c r="DE66" s="2"/>
      <c r="DF66" s="2"/>
      <c r="DG66" s="2" t="n">
        <v>170623</v>
      </c>
      <c r="DH66" s="2"/>
      <c r="DI66" s="2" t="n">
        <v>6881</v>
      </c>
      <c r="DJ66" s="2"/>
      <c r="DK66" s="2"/>
      <c r="DL66" s="2"/>
      <c r="DM66" s="2"/>
      <c r="DN66" s="2"/>
      <c r="DO66" s="2" t="n">
        <v>349246</v>
      </c>
      <c r="DP66" s="2"/>
      <c r="DQ66" s="2" t="n">
        <v>15039</v>
      </c>
      <c r="DR66" s="2"/>
      <c r="DS66" s="2" t="n">
        <v>98989</v>
      </c>
      <c r="DT66" s="2"/>
      <c r="DU66" s="2"/>
      <c r="DV66" s="2"/>
      <c r="DW66" s="2" t="n">
        <v>232709</v>
      </c>
      <c r="DX66" s="2"/>
      <c r="DY66" s="2" t="n">
        <v>2509</v>
      </c>
      <c r="DZ66" s="2"/>
      <c r="EA66" s="2"/>
      <c r="EB66" s="2"/>
      <c r="EC66" s="2"/>
      <c r="ED66" s="2"/>
      <c r="EE66" s="2"/>
    </row>
    <row r="67" customFormat="false" ht="12.95" hidden="false" customHeight="true" outlineLevel="0" collapsed="false">
      <c r="A67" s="6" t="n">
        <v>2.1</v>
      </c>
      <c r="B67" s="14" t="n">
        <v>312</v>
      </c>
      <c r="C67" s="7" t="s">
        <v>258</v>
      </c>
      <c r="D67" s="1" t="n">
        <v>1990</v>
      </c>
      <c r="E67" s="1" t="s">
        <v>163</v>
      </c>
      <c r="G67" s="2" t="n">
        <v>150203</v>
      </c>
      <c r="I67" s="2" t="n">
        <v>81597</v>
      </c>
      <c r="K67" s="2" t="n">
        <v>51945</v>
      </c>
      <c r="L67" s="1"/>
      <c r="O67" s="2" t="n">
        <v>10819</v>
      </c>
      <c r="Q67" s="2" t="n">
        <v>5842</v>
      </c>
      <c r="R67" s="1"/>
      <c r="W67" s="2" t="n">
        <v>20855</v>
      </c>
      <c r="Y67" s="2" t="n">
        <v>20618</v>
      </c>
      <c r="AA67" s="2" t="n">
        <v>221</v>
      </c>
      <c r="AB67" s="1"/>
      <c r="AE67" s="2" t="n">
        <v>9</v>
      </c>
      <c r="AG67" s="2" t="n">
        <v>7</v>
      </c>
      <c r="AH67" s="1"/>
      <c r="AM67" s="2" t="n">
        <v>18095</v>
      </c>
      <c r="AO67" s="2" t="n">
        <v>15974</v>
      </c>
      <c r="AQ67" s="2" t="n">
        <v>2056</v>
      </c>
      <c r="AR67" s="1"/>
      <c r="AU67" s="2" t="n">
        <v>14</v>
      </c>
      <c r="AW67" s="2" t="n">
        <v>51</v>
      </c>
      <c r="AX67" s="1"/>
      <c r="BC67" s="2" t="n">
        <v>60618</v>
      </c>
      <c r="BE67" s="2" t="n">
        <v>30554</v>
      </c>
      <c r="BG67" s="2" t="n">
        <v>26586</v>
      </c>
      <c r="BH67" s="1"/>
      <c r="BK67" s="2" t="n">
        <v>603</v>
      </c>
      <c r="BM67" s="2" t="n">
        <v>2875</v>
      </c>
      <c r="BN67" s="1"/>
      <c r="BS67" s="2" t="n">
        <v>17606</v>
      </c>
      <c r="BU67" s="2" t="n">
        <v>5228</v>
      </c>
      <c r="BW67" s="2" t="n">
        <v>9856</v>
      </c>
      <c r="BX67" s="1"/>
      <c r="CA67" s="2" t="n">
        <v>1074</v>
      </c>
      <c r="CC67" s="2" t="n">
        <v>1448</v>
      </c>
      <c r="CD67" s="1"/>
      <c r="CN67" s="1"/>
      <c r="CT67" s="1"/>
      <c r="CY67" s="2" t="n">
        <v>24843</v>
      </c>
      <c r="CZ67" s="2" t="s">
        <v>252</v>
      </c>
      <c r="DA67" s="2" t="n">
        <v>6989</v>
      </c>
      <c r="DB67" s="2" t="s">
        <v>252</v>
      </c>
      <c r="DC67" s="2" t="n">
        <v>11504</v>
      </c>
      <c r="DD67" s="1" t="s">
        <v>252</v>
      </c>
      <c r="DG67" s="2" t="n">
        <v>5086</v>
      </c>
      <c r="DH67" s="2" t="s">
        <v>252</v>
      </c>
      <c r="DI67" s="2" t="n">
        <v>1264</v>
      </c>
      <c r="DJ67" s="2" t="s">
        <v>252</v>
      </c>
      <c r="DO67" s="2" t="n">
        <v>8186</v>
      </c>
      <c r="DQ67" s="2" t="n">
        <v>2234</v>
      </c>
      <c r="DS67" s="2" t="n">
        <v>1722</v>
      </c>
      <c r="DT67" s="1"/>
      <c r="DW67" s="2" t="n">
        <v>4033</v>
      </c>
      <c r="DY67" s="2" t="n">
        <v>197</v>
      </c>
      <c r="DZ67" s="1"/>
    </row>
    <row r="68" customFormat="false" ht="12.95" hidden="false" customHeight="true" outlineLevel="0" collapsed="false">
      <c r="A68" s="6" t="n">
        <v>6.3</v>
      </c>
      <c r="B68" s="14" t="n">
        <v>316</v>
      </c>
      <c r="C68" s="7" t="s">
        <v>259</v>
      </c>
      <c r="D68" s="7" t="s">
        <v>173</v>
      </c>
      <c r="E68" s="7" t="s">
        <v>207</v>
      </c>
      <c r="F68" s="7"/>
      <c r="G68" s="16" t="n">
        <v>42636</v>
      </c>
      <c r="K68" s="16" t="n">
        <v>24763</v>
      </c>
      <c r="W68" s="16" t="n">
        <v>5673</v>
      </c>
      <c r="AA68" s="16" t="n">
        <v>315</v>
      </c>
      <c r="AM68" s="16" t="n">
        <v>6007</v>
      </c>
      <c r="AQ68" s="16" t="n">
        <v>2567</v>
      </c>
      <c r="BC68" s="16" t="n">
        <v>19969</v>
      </c>
      <c r="BG68" s="16" t="n">
        <v>14511</v>
      </c>
      <c r="BS68" s="16" t="n">
        <v>6681</v>
      </c>
      <c r="BW68" s="16" t="n">
        <v>5120</v>
      </c>
      <c r="CI68" s="16" t="n">
        <v>4306</v>
      </c>
      <c r="CJ68" s="7" t="s">
        <v>170</v>
      </c>
      <c r="CM68" s="16" t="n">
        <v>2250</v>
      </c>
      <c r="CN68" s="7" t="s">
        <v>170</v>
      </c>
    </row>
    <row r="69" customFormat="false" ht="12.95" hidden="false" customHeight="true" outlineLevel="0" collapsed="false">
      <c r="A69" s="6" t="n">
        <v>2.2</v>
      </c>
      <c r="B69" s="14" t="n">
        <v>320</v>
      </c>
      <c r="C69" s="7" t="s">
        <v>260</v>
      </c>
      <c r="D69" s="7" t="s">
        <v>173</v>
      </c>
      <c r="E69" s="7" t="s">
        <v>174</v>
      </c>
      <c r="G69" s="16" t="n">
        <v>2444937</v>
      </c>
      <c r="H69" s="7"/>
      <c r="I69" s="16" t="n">
        <v>576166</v>
      </c>
      <c r="J69" s="7"/>
      <c r="K69" s="16" t="n">
        <v>964607</v>
      </c>
      <c r="L69" s="7"/>
      <c r="M69" s="16" t="n">
        <v>544026</v>
      </c>
      <c r="N69" s="7"/>
      <c r="O69" s="16" t="n">
        <v>220531</v>
      </c>
      <c r="P69" s="7"/>
      <c r="Q69" s="16" t="n">
        <v>139607</v>
      </c>
      <c r="R69" s="7"/>
      <c r="T69" s="7"/>
      <c r="V69" s="7"/>
      <c r="W69" s="16" t="n">
        <v>452850</v>
      </c>
      <c r="Y69" s="16" t="n">
        <v>343097</v>
      </c>
      <c r="AA69" s="16" t="n">
        <v>48272</v>
      </c>
      <c r="AC69" s="16" t="n">
        <v>53502</v>
      </c>
      <c r="AE69" s="16" t="n">
        <v>433</v>
      </c>
      <c r="AG69" s="16" t="n">
        <v>7546</v>
      </c>
      <c r="AM69" s="16" t="n">
        <v>370048</v>
      </c>
      <c r="AN69" s="7"/>
      <c r="AO69" s="16" t="n">
        <v>122911</v>
      </c>
      <c r="AP69" s="7"/>
      <c r="AQ69" s="16" t="n">
        <v>136386</v>
      </c>
      <c r="AR69" s="7"/>
      <c r="AS69" s="16" t="n">
        <v>90221</v>
      </c>
      <c r="AT69" s="7"/>
      <c r="AU69" s="16" t="n">
        <v>2252</v>
      </c>
      <c r="AV69" s="7"/>
      <c r="AW69" s="16" t="n">
        <v>18278</v>
      </c>
      <c r="AX69" s="7"/>
      <c r="AZ69" s="7"/>
      <c r="BB69" s="7"/>
      <c r="BC69" s="16" t="n">
        <v>996425</v>
      </c>
      <c r="BD69" s="7"/>
      <c r="BE69" s="16" t="n">
        <v>89416</v>
      </c>
      <c r="BF69" s="7"/>
      <c r="BG69" s="16" t="n">
        <v>520197</v>
      </c>
      <c r="BH69" s="7"/>
      <c r="BI69" s="16" t="n">
        <v>283920</v>
      </c>
      <c r="BJ69" s="7"/>
      <c r="BK69" s="16" t="n">
        <v>37197</v>
      </c>
      <c r="BL69" s="7"/>
      <c r="BM69" s="16" t="n">
        <v>65695</v>
      </c>
      <c r="BN69" s="7"/>
      <c r="BP69" s="7"/>
      <c r="BR69" s="7"/>
      <c r="BS69" s="16" t="n">
        <v>375340</v>
      </c>
      <c r="BT69" s="7"/>
      <c r="BU69" s="16" t="n">
        <v>13390</v>
      </c>
      <c r="BV69" s="7"/>
      <c r="BW69" s="16" t="n">
        <v>180513</v>
      </c>
      <c r="BX69" s="7"/>
      <c r="BY69" s="16" t="n">
        <v>85966</v>
      </c>
      <c r="BZ69" s="7"/>
      <c r="CA69" s="16" t="n">
        <v>65459</v>
      </c>
      <c r="CB69" s="7"/>
      <c r="CC69" s="16" t="n">
        <v>30012</v>
      </c>
      <c r="CD69" s="7"/>
      <c r="CF69" s="7"/>
      <c r="CH69" s="7"/>
      <c r="CI69" s="16" t="n">
        <v>91268</v>
      </c>
      <c r="CJ69" s="7"/>
      <c r="CK69" s="16" t="n">
        <v>3564</v>
      </c>
      <c r="CL69" s="7"/>
      <c r="CM69" s="16" t="n">
        <v>33926</v>
      </c>
      <c r="CN69" s="7"/>
      <c r="CO69" s="16" t="n">
        <v>14445</v>
      </c>
      <c r="CP69" s="7"/>
      <c r="CQ69" s="16" t="n">
        <v>31246</v>
      </c>
      <c r="CR69" s="7"/>
      <c r="CS69" s="16" t="n">
        <v>8087</v>
      </c>
      <c r="CT69" s="7"/>
      <c r="CV69" s="7"/>
      <c r="CX69" s="7"/>
      <c r="CY69" s="16" t="n">
        <v>159006</v>
      </c>
      <c r="CZ69" s="7" t="s">
        <v>164</v>
      </c>
      <c r="DA69" s="16" t="n">
        <v>3788</v>
      </c>
      <c r="DB69" s="7" t="s">
        <v>164</v>
      </c>
      <c r="DC69" s="16" t="n">
        <v>45313</v>
      </c>
      <c r="DD69" s="7" t="s">
        <v>164</v>
      </c>
      <c r="DE69" s="16" t="n">
        <v>15972</v>
      </c>
      <c r="DF69" s="7" t="s">
        <v>164</v>
      </c>
      <c r="DG69" s="16" t="n">
        <v>83944</v>
      </c>
      <c r="DH69" s="7" t="s">
        <v>164</v>
      </c>
      <c r="DI69" s="16" t="n">
        <v>9989</v>
      </c>
      <c r="DJ69" s="7" t="s">
        <v>164</v>
      </c>
    </row>
    <row r="70" customFormat="false" ht="12.95" hidden="false" customHeight="true" outlineLevel="0" collapsed="false">
      <c r="A70" s="6" t="n">
        <v>2.1</v>
      </c>
      <c r="B70" s="14" t="n">
        <v>332</v>
      </c>
      <c r="C70" s="7" t="s">
        <v>261</v>
      </c>
      <c r="D70" s="1" t="n">
        <v>1990</v>
      </c>
      <c r="E70" s="1" t="s">
        <v>163</v>
      </c>
      <c r="G70" s="2" t="n">
        <v>2011346</v>
      </c>
      <c r="I70" s="2" t="n">
        <v>678261</v>
      </c>
      <c r="K70" s="2" t="n">
        <v>362164</v>
      </c>
      <c r="L70" s="1"/>
      <c r="M70" s="2" t="n">
        <v>677399</v>
      </c>
      <c r="O70" s="2" t="n">
        <v>111510</v>
      </c>
      <c r="Q70" s="2" t="n">
        <v>4001</v>
      </c>
      <c r="R70" s="1"/>
      <c r="S70" s="2" t="n">
        <v>178011</v>
      </c>
      <c r="W70" s="2" t="n">
        <v>344827</v>
      </c>
      <c r="Y70" s="2" t="n">
        <v>315172</v>
      </c>
      <c r="AA70" s="2" t="n">
        <v>5862</v>
      </c>
      <c r="AB70" s="1"/>
      <c r="AC70" s="2" t="n">
        <v>16552</v>
      </c>
      <c r="AE70" s="2" t="n">
        <v>1724</v>
      </c>
      <c r="AG70" s="2" t="n">
        <v>345</v>
      </c>
      <c r="AH70" s="1"/>
      <c r="AI70" s="2" t="n">
        <v>5172</v>
      </c>
      <c r="AM70" s="2" t="n">
        <v>299226</v>
      </c>
      <c r="AO70" s="2" t="n">
        <v>175047</v>
      </c>
      <c r="AQ70" s="2" t="n">
        <v>25733</v>
      </c>
      <c r="AR70" s="1"/>
      <c r="AS70" s="2" t="n">
        <v>82287</v>
      </c>
      <c r="AU70" s="2" t="n">
        <v>1496</v>
      </c>
      <c r="AW70" s="2" t="n">
        <v>599</v>
      </c>
      <c r="AX70" s="1"/>
      <c r="AY70" s="2" t="n">
        <v>14064</v>
      </c>
      <c r="BC70" s="2" t="n">
        <v>820278</v>
      </c>
      <c r="BE70" s="2" t="n">
        <v>137754</v>
      </c>
      <c r="BG70" s="2" t="n">
        <v>196664</v>
      </c>
      <c r="BH70" s="1"/>
      <c r="BI70" s="2" t="n">
        <v>395341</v>
      </c>
      <c r="BK70" s="2" t="n">
        <v>17490</v>
      </c>
      <c r="BM70" s="2" t="n">
        <v>1531</v>
      </c>
      <c r="BN70" s="1"/>
      <c r="BO70" s="2" t="n">
        <v>71498</v>
      </c>
      <c r="BS70" s="2" t="n">
        <v>330126</v>
      </c>
      <c r="BU70" s="2" t="n">
        <v>27012</v>
      </c>
      <c r="BW70" s="2" t="n">
        <v>89014</v>
      </c>
      <c r="BX70" s="1"/>
      <c r="BY70" s="2" t="n">
        <v>132446</v>
      </c>
      <c r="CA70" s="2" t="n">
        <v>33393</v>
      </c>
      <c r="CC70" s="2" t="n">
        <v>989</v>
      </c>
      <c r="CD70" s="1"/>
      <c r="CE70" s="2" t="n">
        <v>47272</v>
      </c>
      <c r="CI70" s="2" t="n">
        <v>72880</v>
      </c>
      <c r="CK70" s="2" t="n">
        <v>7215</v>
      </c>
      <c r="CM70" s="2" t="n">
        <v>17856</v>
      </c>
      <c r="CN70" s="1"/>
      <c r="CO70" s="2" t="n">
        <v>20042</v>
      </c>
      <c r="CQ70" s="2" t="n">
        <v>15159</v>
      </c>
      <c r="CS70" s="2" t="n">
        <v>291</v>
      </c>
      <c r="CT70" s="1"/>
      <c r="CU70" s="2" t="n">
        <v>12317</v>
      </c>
      <c r="CY70" s="2" t="n">
        <v>98842</v>
      </c>
      <c r="DA70" s="2" t="n">
        <v>10370</v>
      </c>
      <c r="DC70" s="2" t="n">
        <v>19131</v>
      </c>
      <c r="DD70" s="1"/>
      <c r="DE70" s="2" t="n">
        <v>22059</v>
      </c>
      <c r="DG70" s="2" t="n">
        <v>28110</v>
      </c>
      <c r="DI70" s="2" t="n">
        <v>156</v>
      </c>
      <c r="DJ70" s="1"/>
      <c r="DK70" s="2" t="n">
        <v>19016</v>
      </c>
      <c r="DO70" s="2" t="n">
        <v>45167</v>
      </c>
      <c r="DQ70" s="2" t="n">
        <v>5691</v>
      </c>
      <c r="DS70" s="2" t="n">
        <v>7904</v>
      </c>
      <c r="DT70" s="1"/>
      <c r="DU70" s="2" t="n">
        <v>8672</v>
      </c>
      <c r="DW70" s="2" t="n">
        <v>14138</v>
      </c>
      <c r="DY70" s="2" t="n">
        <v>90</v>
      </c>
      <c r="DZ70" s="1"/>
      <c r="EA70" s="2" t="n">
        <v>8672</v>
      </c>
    </row>
    <row r="71" customFormat="false" ht="12.95" hidden="false" customHeight="true" outlineLevel="0" collapsed="false">
      <c r="A71" s="6" t="n">
        <v>5.1</v>
      </c>
      <c r="B71" s="14" t="n">
        <v>348</v>
      </c>
      <c r="C71" s="7" t="s">
        <v>262</v>
      </c>
      <c r="D71" s="1" t="n">
        <v>1990</v>
      </c>
      <c r="E71" s="1" t="s">
        <v>163</v>
      </c>
      <c r="G71" s="2" t="n">
        <v>4349797</v>
      </c>
      <c r="I71" s="2" t="n">
        <v>660068</v>
      </c>
      <c r="K71" s="2" t="n">
        <v>2320920</v>
      </c>
      <c r="M71" s="2" t="n">
        <v>125259</v>
      </c>
      <c r="O71" s="2" t="n">
        <v>748868</v>
      </c>
      <c r="Q71" s="2" t="n">
        <v>302182</v>
      </c>
      <c r="S71" s="2" t="n">
        <v>192500</v>
      </c>
      <c r="U71" s="2" t="n">
        <v>0</v>
      </c>
      <c r="W71" s="2" t="n">
        <v>373452</v>
      </c>
      <c r="Y71" s="2" t="n">
        <v>340279</v>
      </c>
      <c r="AA71" s="2" t="n">
        <v>19925</v>
      </c>
      <c r="AC71" s="2" t="n">
        <v>6934</v>
      </c>
      <c r="AE71" s="2" t="n">
        <v>85</v>
      </c>
      <c r="AG71" s="2" t="n">
        <v>448</v>
      </c>
      <c r="AI71" s="2" t="n">
        <v>5781</v>
      </c>
      <c r="AK71" s="2" t="n">
        <v>0</v>
      </c>
      <c r="AM71" s="2" t="n">
        <v>331792</v>
      </c>
      <c r="AO71" s="2" t="n">
        <v>134930</v>
      </c>
      <c r="AQ71" s="2" t="n">
        <v>148439</v>
      </c>
      <c r="AS71" s="2" t="n">
        <v>12233</v>
      </c>
      <c r="AU71" s="2" t="n">
        <v>479</v>
      </c>
      <c r="AW71" s="2" t="n">
        <v>7346</v>
      </c>
      <c r="AY71" s="2" t="n">
        <v>28365</v>
      </c>
      <c r="BA71" s="2" t="n">
        <v>0</v>
      </c>
      <c r="BC71" s="2" t="n">
        <v>1477475</v>
      </c>
      <c r="BE71" s="2" t="n">
        <v>95711</v>
      </c>
      <c r="BG71" s="2" t="n">
        <v>1058408</v>
      </c>
      <c r="BI71" s="2" t="n">
        <v>59676</v>
      </c>
      <c r="BK71" s="2" t="n">
        <v>26794</v>
      </c>
      <c r="BM71" s="2" t="n">
        <v>139392</v>
      </c>
      <c r="BO71" s="2" t="n">
        <v>97494</v>
      </c>
      <c r="BQ71" s="2" t="n">
        <v>0</v>
      </c>
      <c r="BS71" s="2" t="n">
        <v>994552</v>
      </c>
      <c r="BU71" s="2" t="n">
        <v>32963</v>
      </c>
      <c r="BW71" s="2" t="n">
        <v>675306</v>
      </c>
      <c r="BY71" s="2" t="n">
        <v>31490</v>
      </c>
      <c r="CA71" s="2" t="n">
        <v>123263</v>
      </c>
      <c r="CC71" s="2" t="n">
        <v>93934</v>
      </c>
      <c r="CE71" s="2" t="n">
        <v>37596</v>
      </c>
      <c r="CG71" s="2" t="n">
        <v>0</v>
      </c>
      <c r="CI71" s="2" t="n">
        <v>326068</v>
      </c>
      <c r="CK71" s="2" t="n">
        <v>12720</v>
      </c>
      <c r="CM71" s="2" t="n">
        <v>180376</v>
      </c>
      <c r="CO71" s="2" t="n">
        <v>5915</v>
      </c>
      <c r="CQ71" s="2" t="n">
        <v>94934</v>
      </c>
      <c r="CS71" s="2" t="n">
        <v>23224</v>
      </c>
      <c r="CU71" s="2" t="n">
        <v>8899</v>
      </c>
      <c r="CW71" s="2" t="n">
        <v>0</v>
      </c>
      <c r="CY71" s="2" t="n">
        <v>469754</v>
      </c>
      <c r="DA71" s="2" t="n">
        <v>21788</v>
      </c>
      <c r="DC71" s="2" t="n">
        <v>184741</v>
      </c>
      <c r="DE71" s="2" t="n">
        <v>6429</v>
      </c>
      <c r="DG71" s="2" t="n">
        <v>220819</v>
      </c>
      <c r="DI71" s="2" t="n">
        <v>25980</v>
      </c>
      <c r="DK71" s="2" t="n">
        <v>9997</v>
      </c>
      <c r="DM71" s="2" t="n">
        <v>0</v>
      </c>
      <c r="DO71" s="2" t="n">
        <v>376704</v>
      </c>
      <c r="DQ71" s="2" t="n">
        <v>21677</v>
      </c>
      <c r="DS71" s="2" t="n">
        <v>53725</v>
      </c>
      <c r="DU71" s="2" t="n">
        <v>2582</v>
      </c>
      <c r="DW71" s="2" t="n">
        <v>282494</v>
      </c>
      <c r="DY71" s="2" t="n">
        <v>11858</v>
      </c>
      <c r="EA71" s="2" t="n">
        <v>4368</v>
      </c>
      <c r="EC71" s="2" t="n">
        <v>0</v>
      </c>
    </row>
    <row r="72" customFormat="false" ht="12.95" hidden="false" customHeight="true" outlineLevel="0" collapsed="false">
      <c r="A72" s="6" t="n">
        <v>5.2</v>
      </c>
      <c r="B72" s="14" t="n">
        <v>352</v>
      </c>
      <c r="C72" s="7" t="s">
        <v>263</v>
      </c>
      <c r="D72" s="1" t="n">
        <v>1990</v>
      </c>
      <c r="E72" s="1" t="s">
        <v>163</v>
      </c>
      <c r="G72" s="2" t="n">
        <v>95795</v>
      </c>
      <c r="I72" s="2" t="n">
        <v>34624</v>
      </c>
      <c r="K72" s="2" t="n">
        <v>45388</v>
      </c>
      <c r="O72" s="2" t="n">
        <v>8234</v>
      </c>
      <c r="Q72" s="2" t="n">
        <v>5806</v>
      </c>
      <c r="S72" s="2" t="n">
        <v>1743</v>
      </c>
      <c r="W72" s="2" t="n">
        <v>10350</v>
      </c>
      <c r="Y72" s="2" t="n">
        <v>10314</v>
      </c>
      <c r="AA72" s="2" t="n">
        <v>32</v>
      </c>
      <c r="AE72" s="2" t="n">
        <v>0</v>
      </c>
      <c r="AG72" s="2" t="n">
        <v>1</v>
      </c>
      <c r="AI72" s="2" t="n">
        <v>3</v>
      </c>
      <c r="AM72" s="2" t="n">
        <v>10336</v>
      </c>
      <c r="AO72" s="2" t="n">
        <v>9055</v>
      </c>
      <c r="AQ72" s="2" t="n">
        <v>1122</v>
      </c>
      <c r="AU72" s="2" t="n">
        <v>0</v>
      </c>
      <c r="AW72" s="2" t="n">
        <v>76</v>
      </c>
      <c r="AY72" s="2" t="n">
        <v>83</v>
      </c>
      <c r="BC72" s="2" t="n">
        <v>38058</v>
      </c>
      <c r="BE72" s="2" t="n">
        <v>11282</v>
      </c>
      <c r="BG72" s="2" t="n">
        <v>22572</v>
      </c>
      <c r="BK72" s="2" t="n">
        <v>235</v>
      </c>
      <c r="BM72" s="2" t="n">
        <v>2907</v>
      </c>
      <c r="BO72" s="2" t="n">
        <v>1062</v>
      </c>
      <c r="BS72" s="2" t="n">
        <v>16914</v>
      </c>
      <c r="BU72" s="2" t="n">
        <v>1265</v>
      </c>
      <c r="BW72" s="2" t="n">
        <v>12557</v>
      </c>
      <c r="CA72" s="2" t="n">
        <v>979</v>
      </c>
      <c r="CC72" s="2" t="n">
        <v>1693</v>
      </c>
      <c r="CE72" s="2" t="n">
        <v>420</v>
      </c>
      <c r="CI72" s="2" t="n">
        <v>5119</v>
      </c>
      <c r="CK72" s="2" t="n">
        <v>470</v>
      </c>
      <c r="CM72" s="2" t="n">
        <v>3436</v>
      </c>
      <c r="CQ72" s="2" t="n">
        <v>785</v>
      </c>
      <c r="CS72" s="2" t="n">
        <v>374</v>
      </c>
      <c r="CU72" s="2" t="n">
        <v>54</v>
      </c>
      <c r="CY72" s="2" t="n">
        <v>8187</v>
      </c>
      <c r="DA72" s="2" t="n">
        <v>988</v>
      </c>
      <c r="DC72" s="2" t="n">
        <v>4194</v>
      </c>
      <c r="DG72" s="2" t="n">
        <v>2440</v>
      </c>
      <c r="DI72" s="2" t="n">
        <v>482</v>
      </c>
      <c r="DK72" s="2" t="n">
        <v>83</v>
      </c>
      <c r="DO72" s="2" t="n">
        <v>6831</v>
      </c>
      <c r="DQ72" s="2" t="n">
        <v>1250</v>
      </c>
      <c r="DS72" s="2" t="n">
        <v>1475</v>
      </c>
      <c r="DW72" s="2" t="n">
        <v>3795</v>
      </c>
      <c r="DY72" s="2" t="n">
        <v>273</v>
      </c>
      <c r="EA72" s="2" t="n">
        <v>38</v>
      </c>
    </row>
    <row r="73" customFormat="false" ht="12.95" hidden="false" customHeight="true" outlineLevel="0" collapsed="false">
      <c r="A73" s="6" t="n">
        <v>4.3</v>
      </c>
      <c r="B73" s="14" t="n">
        <v>356</v>
      </c>
      <c r="C73" s="7" t="s">
        <v>264</v>
      </c>
      <c r="D73" s="1" t="n">
        <v>1991</v>
      </c>
      <c r="E73" s="1" t="s">
        <v>163</v>
      </c>
      <c r="G73" s="2" t="n">
        <v>250732999</v>
      </c>
      <c r="I73" s="2" t="n">
        <v>32984793</v>
      </c>
      <c r="K73" s="2" t="n">
        <v>190187841</v>
      </c>
      <c r="L73" s="1"/>
      <c r="O73" s="2" t="n">
        <v>26137866</v>
      </c>
      <c r="Q73" s="2" t="n">
        <v>1407817</v>
      </c>
      <c r="R73" s="1" t="s">
        <v>180</v>
      </c>
      <c r="U73" s="2" t="n">
        <v>14682</v>
      </c>
      <c r="W73" s="2" t="n">
        <v>36803855</v>
      </c>
      <c r="Y73" s="2" t="n">
        <v>23654821</v>
      </c>
      <c r="AA73" s="2" t="n">
        <v>12983391</v>
      </c>
      <c r="AB73" s="1"/>
      <c r="AE73" s="2" t="n">
        <v>65590</v>
      </c>
      <c r="AG73" s="2" t="n">
        <v>94467</v>
      </c>
      <c r="AH73" s="1" t="s">
        <v>180</v>
      </c>
      <c r="AK73" s="2" t="n">
        <v>5586</v>
      </c>
      <c r="AM73" s="2" t="n">
        <v>36958481</v>
      </c>
      <c r="AO73" s="2" t="n">
        <v>6280927</v>
      </c>
      <c r="AQ73" s="2" t="n">
        <v>30236237</v>
      </c>
      <c r="AR73" s="1"/>
      <c r="AU73" s="2" t="n">
        <v>217719</v>
      </c>
      <c r="AW73" s="2" t="n">
        <v>221341</v>
      </c>
      <c r="AX73" s="1" t="s">
        <v>180</v>
      </c>
      <c r="BA73" s="2" t="n">
        <v>2257</v>
      </c>
      <c r="BC73" s="2" t="n">
        <v>107734054</v>
      </c>
      <c r="BE73" s="2" t="n">
        <v>2381092</v>
      </c>
      <c r="BG73" s="2" t="n">
        <v>101028326</v>
      </c>
      <c r="BH73" s="1"/>
      <c r="BK73" s="2" t="n">
        <v>3558653</v>
      </c>
      <c r="BM73" s="2" t="n">
        <v>763400</v>
      </c>
      <c r="BN73" s="1" t="s">
        <v>180</v>
      </c>
      <c r="BQ73" s="2" t="n">
        <v>2583</v>
      </c>
      <c r="BS73" s="2" t="n">
        <v>41918694</v>
      </c>
      <c r="BU73" s="2" t="n">
        <v>287622</v>
      </c>
      <c r="BW73" s="2" t="n">
        <v>33876599</v>
      </c>
      <c r="BX73" s="1"/>
      <c r="CA73" s="2" t="n">
        <v>7534397</v>
      </c>
      <c r="CC73" s="2" t="n">
        <v>219189</v>
      </c>
      <c r="CD73" s="1" t="s">
        <v>180</v>
      </c>
      <c r="CG73" s="2" t="n">
        <v>887</v>
      </c>
      <c r="CI73" s="2" t="n">
        <v>10841739</v>
      </c>
      <c r="CK73" s="2" t="n">
        <v>88459</v>
      </c>
      <c r="CM73" s="2" t="n">
        <v>5798265</v>
      </c>
      <c r="CN73" s="1"/>
      <c r="CQ73" s="2" t="n">
        <v>4905135</v>
      </c>
      <c r="CS73" s="2" t="n">
        <v>49469</v>
      </c>
      <c r="CT73" s="1" t="s">
        <v>180</v>
      </c>
      <c r="CW73" s="2" t="n">
        <v>411</v>
      </c>
      <c r="CY73" s="2" t="n">
        <v>11383000</v>
      </c>
      <c r="DA73" s="2" t="n">
        <v>82534</v>
      </c>
      <c r="DC73" s="2" t="n">
        <v>4857672</v>
      </c>
      <c r="DD73" s="1"/>
      <c r="DG73" s="2" t="n">
        <v>6398992</v>
      </c>
      <c r="DI73" s="2" t="n">
        <v>43311</v>
      </c>
      <c r="DJ73" s="1" t="s">
        <v>180</v>
      </c>
      <c r="DM73" s="2" t="n">
        <v>491</v>
      </c>
      <c r="DO73" s="2" t="n">
        <v>5093176</v>
      </c>
      <c r="DQ73" s="2" t="n">
        <v>209338</v>
      </c>
      <c r="DS73" s="2" t="n">
        <v>1407351</v>
      </c>
      <c r="DT73" s="1"/>
      <c r="DW73" s="2" t="n">
        <v>3457380</v>
      </c>
      <c r="DY73" s="2" t="n">
        <v>16640</v>
      </c>
      <c r="DZ73" s="1" t="s">
        <v>180</v>
      </c>
      <c r="EC73" s="2" t="n">
        <v>2467</v>
      </c>
    </row>
    <row r="74" customFormat="false" ht="12.95" hidden="false" customHeight="true" outlineLevel="0" collapsed="false">
      <c r="A74" s="6" t="n">
        <v>4.2</v>
      </c>
      <c r="B74" s="14" t="n">
        <v>360</v>
      </c>
      <c r="C74" s="7" t="s">
        <v>265</v>
      </c>
      <c r="D74" s="1" t="n">
        <v>1990</v>
      </c>
      <c r="E74" s="1" t="s">
        <v>163</v>
      </c>
      <c r="G74" s="2" t="n">
        <v>57909634</v>
      </c>
      <c r="I74" s="2" t="n">
        <v>12410069</v>
      </c>
      <c r="K74" s="2" t="n">
        <v>37025758</v>
      </c>
      <c r="L74" s="1"/>
      <c r="O74" s="2" t="n">
        <v>6362228</v>
      </c>
      <c r="Q74" s="2" t="n">
        <v>2111579</v>
      </c>
      <c r="R74" s="1"/>
      <c r="W74" s="2" t="n">
        <v>9406543</v>
      </c>
      <c r="Y74" s="2" t="n">
        <v>7695291</v>
      </c>
      <c r="AA74" s="2" t="n">
        <v>1601559</v>
      </c>
      <c r="AB74" s="1"/>
      <c r="AE74" s="2" t="n">
        <v>7429</v>
      </c>
      <c r="AG74" s="2" t="n">
        <v>102264</v>
      </c>
      <c r="AH74" s="1"/>
      <c r="AM74" s="2" t="n">
        <v>8545057</v>
      </c>
      <c r="AO74" s="2" t="n">
        <v>3049321</v>
      </c>
      <c r="AQ74" s="2" t="n">
        <v>5199153</v>
      </c>
      <c r="AR74" s="1"/>
      <c r="AU74" s="2" t="n">
        <v>33610</v>
      </c>
      <c r="AW74" s="2" t="n">
        <v>262973</v>
      </c>
      <c r="AX74" s="1"/>
      <c r="BC74" s="2" t="n">
        <v>24292006</v>
      </c>
      <c r="BE74" s="2" t="n">
        <v>1441181</v>
      </c>
      <c r="BG74" s="2" t="n">
        <v>21106604</v>
      </c>
      <c r="BH74" s="1"/>
      <c r="BK74" s="2" t="n">
        <v>767402</v>
      </c>
      <c r="BM74" s="2" t="n">
        <v>976819</v>
      </c>
      <c r="BN74" s="1"/>
      <c r="BS74" s="2" t="n">
        <v>9750214</v>
      </c>
      <c r="BU74" s="2" t="n">
        <v>126173</v>
      </c>
      <c r="BW74" s="2" t="n">
        <v>7014122</v>
      </c>
      <c r="BX74" s="1"/>
      <c r="CA74" s="2" t="n">
        <v>2116005</v>
      </c>
      <c r="CC74" s="2" t="n">
        <v>493914</v>
      </c>
      <c r="CD74" s="1"/>
      <c r="CI74" s="2" t="n">
        <v>2307382</v>
      </c>
      <c r="CK74" s="2" t="n">
        <v>27349</v>
      </c>
      <c r="CM74" s="2" t="n">
        <v>1082823</v>
      </c>
      <c r="CN74" s="1"/>
      <c r="CQ74" s="2" t="n">
        <v>1075901</v>
      </c>
      <c r="CS74" s="2" t="n">
        <v>121309</v>
      </c>
      <c r="CT74" s="1"/>
      <c r="CY74" s="2" t="n">
        <v>2503712</v>
      </c>
      <c r="DA74" s="2" t="n">
        <v>39656</v>
      </c>
      <c r="DC74" s="2" t="n">
        <v>827056</v>
      </c>
      <c r="DD74" s="1"/>
      <c r="DG74" s="2" t="n">
        <v>1519705</v>
      </c>
      <c r="DI74" s="2" t="n">
        <v>117295</v>
      </c>
      <c r="DJ74" s="1"/>
      <c r="DO74" s="2" t="n">
        <v>1104720</v>
      </c>
      <c r="DQ74" s="2" t="n">
        <v>31098</v>
      </c>
      <c r="DS74" s="2" t="n">
        <v>194441</v>
      </c>
      <c r="DT74" s="1"/>
      <c r="DW74" s="2" t="n">
        <v>842176</v>
      </c>
      <c r="DY74" s="2" t="n">
        <v>37005</v>
      </c>
      <c r="DZ74" s="1"/>
    </row>
    <row r="75" customFormat="false" ht="12.95" hidden="false" customHeight="true" outlineLevel="0" collapsed="false">
      <c r="A75" s="6" t="n">
        <v>4.3</v>
      </c>
      <c r="B75" s="14" t="n">
        <v>364</v>
      </c>
      <c r="C75" s="7" t="s">
        <v>266</v>
      </c>
      <c r="D75" s="1" t="n">
        <v>1991</v>
      </c>
      <c r="E75" s="1" t="s">
        <v>163</v>
      </c>
      <c r="G75" s="2" t="n">
        <v>14992529</v>
      </c>
      <c r="I75" s="2" t="n">
        <v>3270981</v>
      </c>
      <c r="K75" s="2" t="n">
        <v>11535099</v>
      </c>
      <c r="L75" s="1"/>
      <c r="O75" s="2" t="n">
        <v>1100667</v>
      </c>
      <c r="Q75" s="2" t="n">
        <v>78942</v>
      </c>
      <c r="R75" s="1"/>
      <c r="U75" s="2" t="n">
        <v>186449</v>
      </c>
      <c r="W75" s="2" t="n">
        <v>2851294</v>
      </c>
      <c r="Y75" s="2" t="n">
        <v>2113190</v>
      </c>
      <c r="AA75" s="2" t="n">
        <v>726266</v>
      </c>
      <c r="AB75" s="1"/>
      <c r="AE75" s="2" t="n">
        <v>5188</v>
      </c>
      <c r="AG75" s="2" t="n">
        <v>4562</v>
      </c>
      <c r="AH75" s="1"/>
      <c r="AK75" s="2" t="n">
        <v>11838</v>
      </c>
      <c r="AM75" s="2" t="n">
        <v>2426948</v>
      </c>
      <c r="AO75" s="2" t="n">
        <v>762907</v>
      </c>
      <c r="AQ75" s="2" t="n">
        <v>1629372</v>
      </c>
      <c r="AR75" s="1"/>
      <c r="AU75" s="2" t="n">
        <v>11220</v>
      </c>
      <c r="AW75" s="2" t="n">
        <v>9115</v>
      </c>
      <c r="AX75" s="1"/>
      <c r="BA75" s="2" t="n">
        <v>34669</v>
      </c>
      <c r="BC75" s="2" t="n">
        <v>6131422</v>
      </c>
      <c r="BE75" s="2" t="n">
        <v>353792</v>
      </c>
      <c r="BG75" s="2" t="n">
        <v>5714136</v>
      </c>
      <c r="BH75" s="1"/>
      <c r="BK75" s="2" t="n">
        <v>139246</v>
      </c>
      <c r="BM75" s="2" t="n">
        <v>38000</v>
      </c>
      <c r="BN75" s="1"/>
      <c r="BQ75" s="2" t="n">
        <v>63494</v>
      </c>
      <c r="BS75" s="2" t="n">
        <v>2178353</v>
      </c>
      <c r="BU75" s="2" t="n">
        <v>23082</v>
      </c>
      <c r="BW75" s="2" t="n">
        <v>2126014</v>
      </c>
      <c r="BX75" s="1"/>
      <c r="CA75" s="2" t="n">
        <v>299732</v>
      </c>
      <c r="CC75" s="2" t="n">
        <v>15692</v>
      </c>
      <c r="CD75" s="1"/>
      <c r="CG75" s="2" t="n">
        <v>29257</v>
      </c>
      <c r="CI75" s="2" t="n">
        <v>580072</v>
      </c>
      <c r="CK75" s="2" t="n">
        <v>4991</v>
      </c>
      <c r="CM75" s="2" t="n">
        <v>560854</v>
      </c>
      <c r="CN75" s="1"/>
      <c r="CQ75" s="2" t="n">
        <v>196105</v>
      </c>
      <c r="CS75" s="2" t="n">
        <v>4879</v>
      </c>
      <c r="CT75" s="1"/>
      <c r="CW75" s="2" t="n">
        <v>14227</v>
      </c>
      <c r="CY75" s="2" t="n">
        <v>824440</v>
      </c>
      <c r="CZ75" s="2" t="s">
        <v>164</v>
      </c>
      <c r="DA75" s="2" t="n">
        <v>13019</v>
      </c>
      <c r="DB75" s="2" t="s">
        <v>164</v>
      </c>
      <c r="DC75" s="2" t="n">
        <v>778457</v>
      </c>
      <c r="DD75" s="1" t="s">
        <v>164</v>
      </c>
      <c r="DG75" s="2" t="n">
        <v>449176</v>
      </c>
      <c r="DH75" s="2" t="s">
        <v>164</v>
      </c>
      <c r="DI75" s="2" t="n">
        <v>6694</v>
      </c>
      <c r="DJ75" s="1" t="s">
        <v>164</v>
      </c>
      <c r="DM75" s="2" t="n">
        <v>32964</v>
      </c>
      <c r="DN75" s="2" t="s">
        <v>164</v>
      </c>
      <c r="DT75" s="1"/>
      <c r="DZ75" s="1"/>
    </row>
    <row r="76" customFormat="false" ht="12.95" hidden="false" customHeight="true" outlineLevel="0" collapsed="false">
      <c r="A76" s="6" t="n">
        <v>4.4</v>
      </c>
      <c r="B76" s="14" t="n">
        <v>368</v>
      </c>
      <c r="C76" s="7" t="s">
        <v>267</v>
      </c>
      <c r="D76" s="7" t="s">
        <v>206</v>
      </c>
      <c r="E76" s="7" t="s">
        <v>174</v>
      </c>
      <c r="G76" s="16" t="n">
        <v>4232272</v>
      </c>
      <c r="H76" s="7"/>
      <c r="I76" s="16" t="n">
        <v>1149681</v>
      </c>
      <c r="J76" s="7"/>
      <c r="K76" s="16" t="n">
        <v>2449674</v>
      </c>
      <c r="L76" s="7"/>
      <c r="N76" s="7"/>
      <c r="O76" s="16" t="n">
        <v>403693</v>
      </c>
      <c r="P76" s="7"/>
      <c r="Q76" s="16" t="n">
        <v>44462</v>
      </c>
      <c r="R76" s="7"/>
      <c r="T76" s="7"/>
      <c r="U76" s="16" t="n">
        <v>184762</v>
      </c>
      <c r="V76" s="7"/>
      <c r="W76" s="16" t="n">
        <v>912324</v>
      </c>
      <c r="X76" s="7"/>
      <c r="Y76" s="16" t="n">
        <v>657387</v>
      </c>
      <c r="Z76" s="7"/>
      <c r="AA76" s="16" t="n">
        <v>165657</v>
      </c>
      <c r="AB76" s="7"/>
      <c r="AD76" s="7"/>
      <c r="AE76" s="16" t="n">
        <v>3956</v>
      </c>
      <c r="AF76" s="7"/>
      <c r="AG76" s="16" t="n">
        <v>2344</v>
      </c>
      <c r="AH76" s="7"/>
      <c r="AJ76" s="7"/>
      <c r="AK76" s="16" t="n">
        <v>82980</v>
      </c>
      <c r="AL76" s="7"/>
      <c r="AM76" s="16" t="n">
        <v>707910</v>
      </c>
      <c r="AN76" s="7"/>
      <c r="AO76" s="16" t="n">
        <v>292767</v>
      </c>
      <c r="AP76" s="7"/>
      <c r="AQ76" s="16" t="n">
        <v>359277</v>
      </c>
      <c r="AR76" s="7"/>
      <c r="AT76" s="7"/>
      <c r="AU76" s="16" t="n">
        <v>14166</v>
      </c>
      <c r="AV76" s="7"/>
      <c r="AW76" s="16" t="n">
        <v>7081</v>
      </c>
      <c r="AX76" s="7"/>
      <c r="AZ76" s="7"/>
      <c r="BA76" s="16" t="n">
        <v>34619</v>
      </c>
      <c r="BB76" s="7"/>
      <c r="BC76" s="16" t="n">
        <v>1607502</v>
      </c>
      <c r="BD76" s="7"/>
      <c r="BE76" s="16" t="n">
        <v>171736</v>
      </c>
      <c r="BF76" s="7"/>
      <c r="BG76" s="16" t="n">
        <v>1285895</v>
      </c>
      <c r="BH76" s="7"/>
      <c r="BJ76" s="7"/>
      <c r="BK76" s="16" t="n">
        <v>85971</v>
      </c>
      <c r="BL76" s="7"/>
      <c r="BM76" s="16" t="n">
        <v>22415</v>
      </c>
      <c r="BN76" s="7"/>
      <c r="BP76" s="7"/>
      <c r="BQ76" s="16" t="n">
        <v>41485</v>
      </c>
      <c r="BR76" s="7"/>
      <c r="BS76" s="16" t="n">
        <v>560643</v>
      </c>
      <c r="BT76" s="7"/>
      <c r="BU76" s="16" t="n">
        <v>18970</v>
      </c>
      <c r="BV76" s="7"/>
      <c r="BW76" s="16" t="n">
        <v>423558</v>
      </c>
      <c r="BX76" s="7"/>
      <c r="BZ76" s="7"/>
      <c r="CA76" s="16" t="n">
        <v>97833</v>
      </c>
      <c r="CB76" s="7"/>
      <c r="CC76" s="16" t="n">
        <v>8212</v>
      </c>
      <c r="CD76" s="7"/>
      <c r="CF76" s="7"/>
      <c r="CG76" s="16" t="n">
        <v>12070</v>
      </c>
      <c r="CH76" s="7"/>
      <c r="CI76" s="16" t="n">
        <v>147066</v>
      </c>
      <c r="CJ76" s="7"/>
      <c r="CK76" s="16" t="n">
        <v>3555</v>
      </c>
      <c r="CL76" s="7"/>
      <c r="CM76" s="16" t="n">
        <v>90138</v>
      </c>
      <c r="CN76" s="7"/>
      <c r="CP76" s="7"/>
      <c r="CQ76" s="16" t="n">
        <v>48035</v>
      </c>
      <c r="CR76" s="7"/>
      <c r="CS76" s="16" t="n">
        <v>1751</v>
      </c>
      <c r="CT76" s="7"/>
      <c r="CV76" s="7"/>
      <c r="CW76" s="16" t="n">
        <v>3587</v>
      </c>
      <c r="CX76" s="7"/>
      <c r="CY76" s="16" t="n">
        <v>178261</v>
      </c>
      <c r="DA76" s="16" t="n">
        <v>3664</v>
      </c>
      <c r="DC76" s="16" t="n">
        <v>88121</v>
      </c>
      <c r="DG76" s="16" t="n">
        <v>79260</v>
      </c>
      <c r="DI76" s="16" t="n">
        <v>1897</v>
      </c>
      <c r="DM76" s="16" t="n">
        <v>5319</v>
      </c>
      <c r="DO76" s="16" t="n">
        <v>118566</v>
      </c>
      <c r="DQ76" s="16" t="n">
        <v>1602</v>
      </c>
      <c r="DS76" s="16" t="n">
        <v>37028</v>
      </c>
      <c r="DW76" s="16" t="n">
        <v>74472</v>
      </c>
      <c r="DY76" s="16" t="n">
        <v>762</v>
      </c>
      <c r="EC76" s="16" t="n">
        <v>4702</v>
      </c>
    </row>
    <row r="77" customFormat="false" ht="12.95" hidden="false" customHeight="true" outlineLevel="0" collapsed="false">
      <c r="A77" s="6" t="n">
        <v>5.2</v>
      </c>
      <c r="B77" s="14" t="n">
        <v>372</v>
      </c>
      <c r="C77" s="7" t="s">
        <v>268</v>
      </c>
      <c r="D77" s="1" t="n">
        <v>1990</v>
      </c>
      <c r="E77" s="1" t="s">
        <v>163</v>
      </c>
      <c r="G77" s="2" t="n">
        <v>1287900</v>
      </c>
      <c r="I77" s="2" t="n">
        <v>447700</v>
      </c>
      <c r="K77" s="2" t="n">
        <v>660300</v>
      </c>
      <c r="O77" s="2" t="n">
        <v>154300</v>
      </c>
      <c r="S77" s="2" t="n">
        <v>25400</v>
      </c>
      <c r="W77" s="2" t="n">
        <v>166300</v>
      </c>
      <c r="Y77" s="2" t="n">
        <v>165600</v>
      </c>
      <c r="AA77" s="2" t="n">
        <v>700</v>
      </c>
      <c r="AE77" s="2" t="n">
        <v>0</v>
      </c>
      <c r="AI77" s="2" t="n">
        <v>0</v>
      </c>
      <c r="AM77" s="2" t="n">
        <v>125000</v>
      </c>
      <c r="AO77" s="2" t="n">
        <v>106400</v>
      </c>
      <c r="AQ77" s="2" t="n">
        <v>18100</v>
      </c>
      <c r="AU77" s="2" t="n">
        <v>100</v>
      </c>
      <c r="AY77" s="2" t="n">
        <v>400</v>
      </c>
      <c r="BC77" s="2" t="n">
        <v>463400</v>
      </c>
      <c r="BE77" s="2" t="n">
        <v>93200</v>
      </c>
      <c r="BG77" s="2" t="n">
        <v>350800</v>
      </c>
      <c r="BK77" s="2" t="n">
        <v>4000</v>
      </c>
      <c r="BO77" s="2" t="n">
        <v>15300</v>
      </c>
      <c r="BS77" s="2" t="n">
        <v>235000</v>
      </c>
      <c r="BU77" s="2" t="n">
        <v>28100</v>
      </c>
      <c r="BW77" s="2" t="n">
        <v>180100</v>
      </c>
      <c r="CA77" s="2" t="n">
        <v>19700</v>
      </c>
      <c r="CE77" s="2" t="n">
        <v>7200</v>
      </c>
      <c r="CI77" s="2" t="n">
        <v>70300</v>
      </c>
      <c r="CK77" s="2" t="n">
        <v>11500</v>
      </c>
      <c r="CM77" s="2" t="n">
        <v>40800</v>
      </c>
      <c r="CQ77" s="2" t="n">
        <v>17000</v>
      </c>
      <c r="CU77" s="2" t="n">
        <v>1000</v>
      </c>
      <c r="CY77" s="2" t="n">
        <v>227900</v>
      </c>
      <c r="CZ77" s="2" t="s">
        <v>164</v>
      </c>
      <c r="DA77" s="2" t="n">
        <v>42900</v>
      </c>
      <c r="DB77" s="2" t="s">
        <v>164</v>
      </c>
      <c r="DC77" s="2" t="n">
        <v>69800</v>
      </c>
      <c r="DD77" s="2" t="s">
        <v>164</v>
      </c>
      <c r="DG77" s="2" t="n">
        <v>113500</v>
      </c>
      <c r="DH77" s="2" t="s">
        <v>164</v>
      </c>
      <c r="DK77" s="2" t="n">
        <v>1500</v>
      </c>
      <c r="DL77" s="2" t="s">
        <v>164</v>
      </c>
    </row>
    <row r="78" customFormat="false" ht="12.95" hidden="false" customHeight="true" outlineLevel="0" collapsed="false">
      <c r="A78" s="6" t="n">
        <v>4.4</v>
      </c>
      <c r="B78" s="14" t="n">
        <v>376</v>
      </c>
      <c r="C78" s="7" t="s">
        <v>269</v>
      </c>
      <c r="D78" s="1" t="n">
        <v>1990</v>
      </c>
      <c r="E78" s="1" t="s">
        <v>163</v>
      </c>
      <c r="G78" s="2" t="n">
        <v>1227600</v>
      </c>
      <c r="H78" s="2" t="str">
        <f aca="false">"56/"</f>
        <v>56/</v>
      </c>
      <c r="I78" s="2" t="n">
        <v>389000</v>
      </c>
      <c r="J78" s="2" t="str">
        <f aca="false">"56/"</f>
        <v>56/</v>
      </c>
      <c r="K78" s="2" t="n">
        <v>771000</v>
      </c>
      <c r="L78" s="2" t="str">
        <f aca="false">"56/"</f>
        <v>56/</v>
      </c>
      <c r="O78" s="2" t="n">
        <v>18000</v>
      </c>
      <c r="P78" s="2" t="str">
        <f aca="false">"56/"</f>
        <v>56/</v>
      </c>
      <c r="Q78" s="2" t="n">
        <v>49700</v>
      </c>
      <c r="R78" s="2" t="str">
        <f aca="false">"56/"</f>
        <v>56/</v>
      </c>
      <c r="W78" s="2" t="n">
        <v>214600</v>
      </c>
      <c r="Y78" s="2" t="n">
        <v>204000</v>
      </c>
      <c r="AA78" s="2" t="n">
        <v>10400</v>
      </c>
      <c r="AB78" s="1"/>
      <c r="AE78" s="2" t="n">
        <v>0</v>
      </c>
      <c r="AG78" s="2" t="n">
        <v>100</v>
      </c>
      <c r="AH78" s="1"/>
      <c r="AM78" s="2" t="n">
        <v>184500</v>
      </c>
      <c r="AO78" s="2" t="n">
        <v>103900</v>
      </c>
      <c r="AQ78" s="2" t="n">
        <v>77900</v>
      </c>
      <c r="AR78" s="1"/>
      <c r="AU78" s="2" t="n">
        <v>200</v>
      </c>
      <c r="AW78" s="2" t="n">
        <v>2500</v>
      </c>
      <c r="AX78" s="1"/>
      <c r="BC78" s="2" t="n">
        <v>643000</v>
      </c>
      <c r="BE78" s="2" t="n">
        <v>73700</v>
      </c>
      <c r="BG78" s="2" t="n">
        <v>529200</v>
      </c>
      <c r="BH78" s="1"/>
      <c r="BK78" s="2" t="n">
        <v>6100</v>
      </c>
      <c r="BM78" s="2" t="n">
        <v>34100</v>
      </c>
      <c r="BN78" s="1"/>
      <c r="BS78" s="2" t="n">
        <v>185500</v>
      </c>
      <c r="BT78" s="7" t="s">
        <v>220</v>
      </c>
      <c r="BU78" s="2" t="n">
        <v>7400</v>
      </c>
      <c r="BV78" s="7" t="s">
        <v>220</v>
      </c>
      <c r="BW78" s="2" t="n">
        <v>153500</v>
      </c>
      <c r="BX78" s="7" t="s">
        <v>220</v>
      </c>
      <c r="CA78" s="2" t="n">
        <v>11700</v>
      </c>
      <c r="CB78" s="7" t="s">
        <v>220</v>
      </c>
      <c r="CC78" s="2" t="n">
        <v>13000</v>
      </c>
      <c r="CD78" s="7" t="s">
        <v>220</v>
      </c>
      <c r="CN78" s="1"/>
      <c r="CT78" s="1"/>
      <c r="DD78" s="1"/>
      <c r="DJ78" s="1"/>
      <c r="DT78" s="1"/>
      <c r="DZ78" s="1"/>
    </row>
    <row r="79" customFormat="false" ht="12.95" hidden="false" customHeight="true" outlineLevel="0" collapsed="false">
      <c r="A79" s="6" t="n">
        <v>2.1</v>
      </c>
      <c r="B79" s="14" t="n">
        <v>388</v>
      </c>
      <c r="C79" s="7" t="s">
        <v>270</v>
      </c>
      <c r="D79" s="1" t="n">
        <v>1991</v>
      </c>
      <c r="E79" s="1" t="s">
        <v>163</v>
      </c>
      <c r="G79" s="2" t="n">
        <v>746745</v>
      </c>
      <c r="I79" s="2" t="n">
        <v>498510</v>
      </c>
      <c r="K79" s="2" t="n">
        <v>185850</v>
      </c>
      <c r="L79" s="1"/>
      <c r="M79" s="2" t="n">
        <v>0</v>
      </c>
      <c r="O79" s="2" t="n">
        <v>47535</v>
      </c>
      <c r="Q79" s="2" t="n">
        <v>7192</v>
      </c>
      <c r="R79" s="1"/>
      <c r="S79" s="2" t="n">
        <v>5795</v>
      </c>
      <c r="U79" s="2" t="n">
        <v>1863</v>
      </c>
      <c r="W79" s="2" t="n">
        <v>98250</v>
      </c>
      <c r="Y79" s="2" t="n">
        <v>97433</v>
      </c>
      <c r="AA79" s="2" t="n">
        <v>634</v>
      </c>
      <c r="AB79" s="1"/>
      <c r="AC79" s="2" t="n">
        <v>0</v>
      </c>
      <c r="AE79" s="2" t="n">
        <v>12</v>
      </c>
      <c r="AG79" s="2" t="n">
        <v>2</v>
      </c>
      <c r="AH79" s="1"/>
      <c r="AI79" s="2" t="n">
        <v>17</v>
      </c>
      <c r="AK79" s="2" t="n">
        <v>152</v>
      </c>
      <c r="AM79" s="2" t="n">
        <v>114809</v>
      </c>
      <c r="AO79" s="2" t="n">
        <v>108452</v>
      </c>
      <c r="AQ79" s="2" t="n">
        <v>5977</v>
      </c>
      <c r="AR79" s="1"/>
      <c r="AS79" s="2" t="n">
        <v>0</v>
      </c>
      <c r="AU79" s="2" t="n">
        <v>43</v>
      </c>
      <c r="AW79" s="2" t="n">
        <v>36</v>
      </c>
      <c r="AX79" s="1"/>
      <c r="AY79" s="2" t="n">
        <v>70</v>
      </c>
      <c r="BA79" s="2" t="n">
        <v>231</v>
      </c>
      <c r="BC79" s="2" t="n">
        <v>302430</v>
      </c>
      <c r="BE79" s="2" t="n">
        <v>212367</v>
      </c>
      <c r="BG79" s="2" t="n">
        <v>82614</v>
      </c>
      <c r="BH79" s="1"/>
      <c r="BI79" s="2" t="n">
        <v>0</v>
      </c>
      <c r="BK79" s="2" t="n">
        <v>1891</v>
      </c>
      <c r="BM79" s="2" t="n">
        <v>2768</v>
      </c>
      <c r="BN79" s="1"/>
      <c r="BO79" s="2" t="n">
        <v>2176</v>
      </c>
      <c r="BQ79" s="2" t="n">
        <v>614</v>
      </c>
      <c r="BS79" s="2" t="n">
        <v>107075</v>
      </c>
      <c r="BU79" s="2" t="n">
        <v>43106</v>
      </c>
      <c r="BW79" s="2" t="n">
        <v>51928</v>
      </c>
      <c r="BX79" s="1"/>
      <c r="BY79" s="2" t="n">
        <v>0</v>
      </c>
      <c r="CA79" s="2" t="n">
        <v>7300</v>
      </c>
      <c r="CC79" s="2" t="n">
        <v>2543</v>
      </c>
      <c r="CD79" s="1"/>
      <c r="CE79" s="2" t="n">
        <v>1924</v>
      </c>
      <c r="CG79" s="2" t="n">
        <v>274</v>
      </c>
      <c r="CI79" s="2" t="n">
        <v>31711</v>
      </c>
      <c r="CK79" s="2" t="n">
        <v>9656</v>
      </c>
      <c r="CM79" s="2" t="n">
        <v>15256</v>
      </c>
      <c r="CN79" s="1"/>
      <c r="CO79" s="2" t="n">
        <v>0</v>
      </c>
      <c r="CQ79" s="2" t="n">
        <v>5452</v>
      </c>
      <c r="CS79" s="2" t="n">
        <v>667</v>
      </c>
      <c r="CT79" s="1"/>
      <c r="CU79" s="2" t="n">
        <v>577</v>
      </c>
      <c r="CW79" s="2" t="n">
        <v>103</v>
      </c>
      <c r="CY79" s="2" t="n">
        <v>92470</v>
      </c>
      <c r="CZ79" s="2" t="s">
        <v>164</v>
      </c>
      <c r="DA79" s="2" t="n">
        <v>27496</v>
      </c>
      <c r="DB79" s="2" t="s">
        <v>164</v>
      </c>
      <c r="DC79" s="2" t="n">
        <v>29441</v>
      </c>
      <c r="DD79" s="1" t="s">
        <v>164</v>
      </c>
      <c r="DE79" s="2" t="n">
        <v>0</v>
      </c>
      <c r="DF79" s="2" t="s">
        <v>164</v>
      </c>
      <c r="DG79" s="2" t="n">
        <v>32837</v>
      </c>
      <c r="DH79" s="2" t="s">
        <v>164</v>
      </c>
      <c r="DI79" s="2" t="n">
        <v>1176</v>
      </c>
      <c r="DJ79" s="1" t="s">
        <v>164</v>
      </c>
      <c r="DK79" s="2" t="n">
        <v>1031</v>
      </c>
      <c r="DL79" s="2" t="s">
        <v>164</v>
      </c>
      <c r="DM79" s="2" t="n">
        <v>489</v>
      </c>
      <c r="DN79" s="2" t="s">
        <v>164</v>
      </c>
      <c r="DT79" s="1"/>
      <c r="DZ79" s="1"/>
    </row>
    <row r="80" customFormat="false" ht="12.95" hidden="false" customHeight="true" outlineLevel="0" collapsed="false">
      <c r="A80" s="6" t="n">
        <v>4.1</v>
      </c>
      <c r="B80" s="14" t="n">
        <v>392</v>
      </c>
      <c r="C80" s="7" t="s">
        <v>271</v>
      </c>
      <c r="D80" s="1" t="n">
        <v>1990</v>
      </c>
      <c r="E80" s="1" t="s">
        <v>163</v>
      </c>
      <c r="G80" s="2" t="n">
        <v>51842422</v>
      </c>
      <c r="I80" s="2" t="n">
        <v>12149579</v>
      </c>
      <c r="K80" s="2" t="n">
        <v>31289895</v>
      </c>
      <c r="L80" s="1" t="s">
        <v>203</v>
      </c>
      <c r="O80" s="2" t="n">
        <v>6395705</v>
      </c>
      <c r="Q80" s="2" t="n">
        <v>1677442</v>
      </c>
      <c r="R80" s="1"/>
      <c r="U80" s="2" t="n">
        <v>329801</v>
      </c>
      <c r="W80" s="2" t="n">
        <v>4884872</v>
      </c>
      <c r="Y80" s="2" t="n">
        <v>4795705</v>
      </c>
      <c r="AA80" s="2" t="n">
        <v>35493</v>
      </c>
      <c r="AB80" s="1" t="s">
        <v>203</v>
      </c>
      <c r="AE80" s="2" t="n">
        <v>55</v>
      </c>
      <c r="AG80" s="2" t="n">
        <v>635</v>
      </c>
      <c r="AH80" s="1"/>
      <c r="AK80" s="2" t="n">
        <v>52984</v>
      </c>
      <c r="AM80" s="2" t="n">
        <v>4331922</v>
      </c>
      <c r="AO80" s="2" t="n">
        <v>3682263</v>
      </c>
      <c r="AQ80" s="2" t="n">
        <v>583349</v>
      </c>
      <c r="AR80" s="1" t="s">
        <v>203</v>
      </c>
      <c r="AU80" s="2" t="n">
        <v>1364</v>
      </c>
      <c r="AW80" s="2" t="n">
        <v>17207</v>
      </c>
      <c r="AX80" s="1"/>
      <c r="BA80" s="2" t="n">
        <v>47739</v>
      </c>
      <c r="BC80" s="2" t="n">
        <v>17641832</v>
      </c>
      <c r="BE80" s="2" t="n">
        <v>2781451</v>
      </c>
      <c r="BG80" s="2" t="n">
        <v>14025490</v>
      </c>
      <c r="BH80" s="1" t="s">
        <v>203</v>
      </c>
      <c r="BK80" s="2" t="n">
        <v>132776</v>
      </c>
      <c r="BM80" s="2" t="n">
        <v>641709</v>
      </c>
      <c r="BN80" s="1"/>
      <c r="BQ80" s="2" t="n">
        <v>60406</v>
      </c>
      <c r="BS80" s="2" t="n">
        <v>12568373</v>
      </c>
      <c r="BU80" s="2" t="n">
        <v>537836</v>
      </c>
      <c r="BW80" s="2" t="n">
        <v>10516149</v>
      </c>
      <c r="BX80" s="1" t="s">
        <v>203</v>
      </c>
      <c r="CA80" s="2" t="n">
        <v>853435</v>
      </c>
      <c r="CC80" s="2" t="n">
        <v>608106</v>
      </c>
      <c r="CD80" s="1"/>
      <c r="CG80" s="2" t="n">
        <v>52847</v>
      </c>
      <c r="CI80" s="2" t="n">
        <v>3508465</v>
      </c>
      <c r="CK80" s="2" t="n">
        <v>148235</v>
      </c>
      <c r="CM80" s="2" t="n">
        <v>2559520</v>
      </c>
      <c r="CN80" s="1" t="s">
        <v>203</v>
      </c>
      <c r="CQ80" s="2" t="n">
        <v>634749</v>
      </c>
      <c r="CS80" s="2" t="n">
        <v>146166</v>
      </c>
      <c r="CT80" s="1"/>
      <c r="CW80" s="2" t="n">
        <v>19795</v>
      </c>
      <c r="CY80" s="2" t="n">
        <v>5166355</v>
      </c>
      <c r="DA80" s="2" t="n">
        <v>150831</v>
      </c>
      <c r="DC80" s="2" t="n">
        <v>2792510</v>
      </c>
      <c r="DD80" s="1" t="s">
        <v>203</v>
      </c>
      <c r="DG80" s="2" t="n">
        <v>1996965</v>
      </c>
      <c r="DI80" s="2" t="n">
        <v>184129</v>
      </c>
      <c r="DJ80" s="1"/>
      <c r="DM80" s="2" t="n">
        <v>41920</v>
      </c>
      <c r="DO80" s="2" t="n">
        <v>3740603</v>
      </c>
      <c r="DQ80" s="2" t="n">
        <v>53258</v>
      </c>
      <c r="DS80" s="2" t="n">
        <v>777384</v>
      </c>
      <c r="DT80" s="1" t="s">
        <v>203</v>
      </c>
      <c r="DW80" s="2" t="n">
        <v>2776361</v>
      </c>
      <c r="DY80" s="2" t="n">
        <v>79490</v>
      </c>
      <c r="DZ80" s="1"/>
      <c r="EC80" s="2" t="n">
        <v>54110</v>
      </c>
    </row>
    <row r="81" customFormat="false" ht="12.95" hidden="false" customHeight="true" outlineLevel="0" collapsed="false">
      <c r="A81" s="6" t="n">
        <v>4.4</v>
      </c>
      <c r="B81" s="14" t="n">
        <v>400</v>
      </c>
      <c r="C81" s="7" t="s">
        <v>272</v>
      </c>
      <c r="D81" s="1" t="n">
        <v>1993</v>
      </c>
      <c r="E81" s="1" t="s">
        <v>163</v>
      </c>
      <c r="G81" s="2" t="n">
        <v>1160500</v>
      </c>
      <c r="I81" s="2" t="n">
        <v>430100</v>
      </c>
      <c r="K81" s="2" t="n">
        <v>641100</v>
      </c>
      <c r="L81" s="1"/>
      <c r="O81" s="2" t="n">
        <v>75000</v>
      </c>
      <c r="Q81" s="2" t="n">
        <v>9900</v>
      </c>
      <c r="R81" s="1"/>
      <c r="S81" s="2" t="n">
        <v>3600</v>
      </c>
      <c r="W81" s="2" t="n">
        <v>253500</v>
      </c>
      <c r="Y81" s="2" t="n">
        <v>229700</v>
      </c>
      <c r="AA81" s="2" t="n">
        <v>23600</v>
      </c>
      <c r="AB81" s="1"/>
      <c r="AE81" s="2" t="n">
        <v>0</v>
      </c>
      <c r="AG81" s="2" t="n">
        <v>200</v>
      </c>
      <c r="AH81" s="1"/>
      <c r="AI81" s="2" t="n">
        <v>0</v>
      </c>
      <c r="AM81" s="2" t="n">
        <v>223300</v>
      </c>
      <c r="AO81" s="2" t="n">
        <v>129300</v>
      </c>
      <c r="AQ81" s="2" t="n">
        <v>91900</v>
      </c>
      <c r="AR81" s="1"/>
      <c r="AU81" s="2" t="n">
        <v>400</v>
      </c>
      <c r="AW81" s="2" t="n">
        <v>1100</v>
      </c>
      <c r="AX81" s="1"/>
      <c r="AY81" s="2" t="n">
        <v>400</v>
      </c>
      <c r="BC81" s="2" t="n">
        <v>430500</v>
      </c>
      <c r="BE81" s="2" t="n">
        <v>66500</v>
      </c>
      <c r="BG81" s="2" t="n">
        <v>348300</v>
      </c>
      <c r="BH81" s="1"/>
      <c r="BK81" s="2" t="n">
        <v>8100</v>
      </c>
      <c r="BM81" s="2" t="n">
        <v>5800</v>
      </c>
      <c r="BN81" s="1"/>
      <c r="BO81" s="2" t="n">
        <v>1300</v>
      </c>
      <c r="BS81" s="2" t="n">
        <v>170900</v>
      </c>
      <c r="BU81" s="2" t="n">
        <v>3300</v>
      </c>
      <c r="BW81" s="2" t="n">
        <v>139300</v>
      </c>
      <c r="BX81" s="1"/>
      <c r="CA81" s="2" t="n">
        <v>25100</v>
      </c>
      <c r="CC81" s="2" t="n">
        <v>2100</v>
      </c>
      <c r="CD81" s="1"/>
      <c r="CE81" s="2" t="n">
        <v>1100</v>
      </c>
      <c r="CI81" s="2" t="n">
        <v>32100</v>
      </c>
      <c r="CK81" s="2" t="n">
        <v>700</v>
      </c>
      <c r="CM81" s="2" t="n">
        <v>19700</v>
      </c>
      <c r="CN81" s="1"/>
      <c r="CQ81" s="2" t="n">
        <v>11100</v>
      </c>
      <c r="CS81" s="2" t="n">
        <v>400</v>
      </c>
      <c r="CT81" s="1"/>
      <c r="CU81" s="2" t="n">
        <v>300</v>
      </c>
      <c r="CY81" s="2" t="n">
        <v>32200</v>
      </c>
      <c r="DA81" s="2" t="n">
        <v>400</v>
      </c>
      <c r="DC81" s="2" t="n">
        <v>14700</v>
      </c>
      <c r="DD81" s="1"/>
      <c r="DG81" s="2" t="n">
        <v>16400</v>
      </c>
      <c r="DI81" s="2" t="n">
        <v>200</v>
      </c>
      <c r="DJ81" s="1"/>
      <c r="DK81" s="2" t="n">
        <v>300</v>
      </c>
      <c r="DO81" s="2" t="n">
        <v>18000</v>
      </c>
      <c r="DQ81" s="2" t="n">
        <v>200</v>
      </c>
      <c r="DS81" s="2" t="n">
        <v>3600</v>
      </c>
      <c r="DT81" s="1"/>
      <c r="DW81" s="2" t="n">
        <v>13900</v>
      </c>
      <c r="DY81" s="2" t="n">
        <v>100</v>
      </c>
      <c r="DZ81" s="1"/>
      <c r="EA81" s="2" t="n">
        <v>200</v>
      </c>
    </row>
    <row r="82" customFormat="false" ht="12.95" hidden="false" customHeight="true" outlineLevel="0" collapsed="false">
      <c r="A82" s="6" t="n">
        <v>4.3</v>
      </c>
      <c r="B82" s="14" t="n">
        <v>398</v>
      </c>
      <c r="C82" s="7" t="s">
        <v>273</v>
      </c>
      <c r="D82" s="1" t="n">
        <v>1989</v>
      </c>
      <c r="E82" s="1" t="s">
        <v>163</v>
      </c>
      <c r="G82" s="2" t="n">
        <v>5893593</v>
      </c>
      <c r="I82" s="2" t="n">
        <v>1105192</v>
      </c>
      <c r="K82" s="2" t="n">
        <v>3563584</v>
      </c>
      <c r="L82" s="1"/>
      <c r="O82" s="2" t="n">
        <v>841405</v>
      </c>
      <c r="R82" s="1"/>
      <c r="S82" s="2" t="n">
        <v>363532</v>
      </c>
      <c r="U82" s="2" t="n">
        <v>19880</v>
      </c>
      <c r="W82" s="2" t="n">
        <v>699014</v>
      </c>
      <c r="Y82" s="2" t="n">
        <v>633867</v>
      </c>
      <c r="AA82" s="2" t="n">
        <v>60144</v>
      </c>
      <c r="AB82" s="1"/>
      <c r="AE82" s="2" t="n">
        <v>375</v>
      </c>
      <c r="AH82" s="1"/>
      <c r="AI82" s="2" t="n">
        <v>1775</v>
      </c>
      <c r="AK82" s="2" t="n">
        <v>2853</v>
      </c>
      <c r="AM82" s="2" t="n">
        <v>665661</v>
      </c>
      <c r="AO82" s="2" t="n">
        <v>244529</v>
      </c>
      <c r="AQ82" s="2" t="n">
        <v>393842</v>
      </c>
      <c r="AR82" s="1"/>
      <c r="AU82" s="2" t="n">
        <v>1930</v>
      </c>
      <c r="AX82" s="1"/>
      <c r="AY82" s="2" t="n">
        <v>21615</v>
      </c>
      <c r="BA82" s="2" t="n">
        <v>3745</v>
      </c>
      <c r="BC82" s="2" t="n">
        <v>2382922</v>
      </c>
      <c r="BE82" s="2" t="n">
        <v>184791</v>
      </c>
      <c r="BG82" s="2" t="n">
        <v>1946243</v>
      </c>
      <c r="BH82" s="1"/>
      <c r="BK82" s="2" t="n">
        <v>55312</v>
      </c>
      <c r="BN82" s="1"/>
      <c r="BO82" s="2" t="n">
        <v>191573</v>
      </c>
      <c r="BQ82" s="2" t="n">
        <v>5003</v>
      </c>
      <c r="BS82" s="2" t="n">
        <v>1146854</v>
      </c>
      <c r="BU82" s="2" t="n">
        <v>21424</v>
      </c>
      <c r="BW82" s="2" t="n">
        <v>825144</v>
      </c>
      <c r="BX82" s="1"/>
      <c r="CA82" s="2" t="n">
        <v>192726</v>
      </c>
      <c r="CD82" s="1"/>
      <c r="CE82" s="2" t="n">
        <v>105415</v>
      </c>
      <c r="CG82" s="2" t="n">
        <v>2145</v>
      </c>
      <c r="CI82" s="2" t="n">
        <v>357476</v>
      </c>
      <c r="CK82" s="2" t="n">
        <v>8743</v>
      </c>
      <c r="CM82" s="2" t="n">
        <v>188553</v>
      </c>
      <c r="CN82" s="1"/>
      <c r="CQ82" s="2" t="n">
        <v>134326</v>
      </c>
      <c r="CT82" s="1"/>
      <c r="CU82" s="2" t="n">
        <v>24464</v>
      </c>
      <c r="CW82" s="2" t="n">
        <v>1390</v>
      </c>
      <c r="CY82" s="2" t="n">
        <v>204569</v>
      </c>
      <c r="CZ82" s="2" t="s">
        <v>185</v>
      </c>
      <c r="DA82" s="2" t="n">
        <v>5429</v>
      </c>
      <c r="DB82" s="2" t="s">
        <v>185</v>
      </c>
      <c r="DC82" s="2" t="n">
        <v>79135</v>
      </c>
      <c r="DD82" s="2" t="s">
        <v>185</v>
      </c>
      <c r="DG82" s="2" t="n">
        <v>108943</v>
      </c>
      <c r="DH82" s="2" t="s">
        <v>185</v>
      </c>
      <c r="DJ82" s="1"/>
      <c r="DK82" s="2" t="n">
        <v>9905</v>
      </c>
      <c r="DL82" s="2" t="s">
        <v>185</v>
      </c>
      <c r="DM82" s="2" t="n">
        <v>1157</v>
      </c>
      <c r="DN82" s="2" t="s">
        <v>185</v>
      </c>
      <c r="DO82" s="2" t="n">
        <v>437097</v>
      </c>
      <c r="DP82" s="2" t="s">
        <v>182</v>
      </c>
      <c r="DQ82" s="2" t="n">
        <v>6409</v>
      </c>
      <c r="DR82" s="2" t="s">
        <v>182</v>
      </c>
      <c r="DS82" s="2" t="n">
        <v>70523</v>
      </c>
      <c r="DT82" s="2" t="s">
        <v>182</v>
      </c>
      <c r="DW82" s="2" t="n">
        <v>347793</v>
      </c>
      <c r="DX82" s="2" t="s">
        <v>182</v>
      </c>
      <c r="DZ82" s="1"/>
      <c r="EA82" s="2" t="n">
        <v>8785</v>
      </c>
      <c r="EB82" s="2" t="s">
        <v>182</v>
      </c>
      <c r="EC82" s="2" t="n">
        <v>3587</v>
      </c>
      <c r="ED82" s="2" t="s">
        <v>182</v>
      </c>
    </row>
    <row r="83" customFormat="false" ht="12.95" hidden="false" customHeight="true" outlineLevel="0" collapsed="false">
      <c r="A83" s="6" t="n">
        <v>1.1</v>
      </c>
      <c r="B83" s="14" t="n">
        <v>404</v>
      </c>
      <c r="C83" s="7" t="s">
        <v>274</v>
      </c>
      <c r="D83" s="1" t="n">
        <v>1989</v>
      </c>
      <c r="E83" s="1" t="s">
        <v>163</v>
      </c>
      <c r="G83" s="2" t="n">
        <v>5666592</v>
      </c>
      <c r="I83" s="2" t="n">
        <v>1605352</v>
      </c>
      <c r="K83" s="2" t="n">
        <v>3567263</v>
      </c>
      <c r="L83" s="1"/>
      <c r="O83" s="2" t="n">
        <v>335622</v>
      </c>
      <c r="Q83" s="2" t="n">
        <v>145876</v>
      </c>
      <c r="R83" s="1"/>
      <c r="S83" s="2" t="n">
        <v>12479</v>
      </c>
      <c r="W83" s="2" t="n">
        <v>1192066</v>
      </c>
      <c r="Y83" s="2" t="n">
        <v>967504</v>
      </c>
      <c r="AA83" s="2" t="n">
        <v>213453</v>
      </c>
      <c r="AB83" s="1"/>
      <c r="AE83" s="2" t="n">
        <v>1590</v>
      </c>
      <c r="AG83" s="2" t="n">
        <v>5567</v>
      </c>
      <c r="AH83" s="1"/>
      <c r="AI83" s="2" t="n">
        <v>3952</v>
      </c>
      <c r="AM83" s="2" t="n">
        <v>1002355</v>
      </c>
      <c r="AO83" s="2" t="n">
        <v>353883</v>
      </c>
      <c r="AQ83" s="2" t="n">
        <v>621293</v>
      </c>
      <c r="AR83" s="1"/>
      <c r="AU83" s="2" t="n">
        <v>3941</v>
      </c>
      <c r="AW83" s="2" t="n">
        <v>20935</v>
      </c>
      <c r="AX83" s="1"/>
      <c r="AY83" s="2" t="n">
        <v>2303</v>
      </c>
      <c r="BC83" s="2" t="n">
        <v>2230547</v>
      </c>
      <c r="BE83" s="2" t="n">
        <v>230823</v>
      </c>
      <c r="BG83" s="2" t="n">
        <v>1850537</v>
      </c>
      <c r="BH83" s="1"/>
      <c r="BK83" s="2" t="n">
        <v>63283</v>
      </c>
      <c r="BM83" s="2" t="n">
        <v>82585</v>
      </c>
      <c r="BN83" s="1"/>
      <c r="BO83" s="2" t="n">
        <v>3319</v>
      </c>
      <c r="BS83" s="2" t="n">
        <v>712192</v>
      </c>
      <c r="BU83" s="2" t="n">
        <v>27035</v>
      </c>
      <c r="BW83" s="2" t="n">
        <v>566351</v>
      </c>
      <c r="BX83" s="1"/>
      <c r="CA83" s="2" t="n">
        <v>94100</v>
      </c>
      <c r="CC83" s="2" t="n">
        <v>23455</v>
      </c>
      <c r="CD83" s="1"/>
      <c r="CE83" s="2" t="n">
        <v>1251</v>
      </c>
      <c r="CI83" s="2" t="n">
        <v>167408</v>
      </c>
      <c r="CK83" s="2" t="n">
        <v>6764</v>
      </c>
      <c r="CM83" s="2" t="n">
        <v>114829</v>
      </c>
      <c r="CN83" s="1"/>
      <c r="CQ83" s="2" t="n">
        <v>40631</v>
      </c>
      <c r="CS83" s="2" t="n">
        <v>4803</v>
      </c>
      <c r="CT83" s="1"/>
      <c r="CU83" s="2" t="n">
        <v>381</v>
      </c>
      <c r="CY83" s="2" t="n">
        <v>362024</v>
      </c>
      <c r="CZ83" s="2" t="s">
        <v>164</v>
      </c>
      <c r="DA83" s="2" t="n">
        <v>19343</v>
      </c>
      <c r="DB83" s="2" t="s">
        <v>164</v>
      </c>
      <c r="DC83" s="2" t="n">
        <v>200800</v>
      </c>
      <c r="DD83" s="1" t="s">
        <v>164</v>
      </c>
      <c r="DG83" s="2" t="n">
        <v>132077</v>
      </c>
      <c r="DH83" s="2" t="s">
        <v>164</v>
      </c>
      <c r="DI83" s="2" t="n">
        <v>8531</v>
      </c>
      <c r="DJ83" s="1" t="s">
        <v>164</v>
      </c>
      <c r="DK83" s="2" t="n">
        <v>1273</v>
      </c>
      <c r="DL83" s="2" t="s">
        <v>164</v>
      </c>
      <c r="DT83" s="1"/>
      <c r="DZ83" s="1"/>
    </row>
    <row r="84" customFormat="false" ht="12.95" hidden="false" customHeight="true" outlineLevel="0" collapsed="false">
      <c r="A84" s="6" t="n">
        <v>6.3</v>
      </c>
      <c r="B84" s="14" t="n">
        <v>296</v>
      </c>
      <c r="C84" s="7" t="s">
        <v>275</v>
      </c>
      <c r="D84" s="7" t="s">
        <v>173</v>
      </c>
      <c r="E84" s="7" t="s">
        <v>207</v>
      </c>
      <c r="G84" s="16" t="n">
        <v>22277</v>
      </c>
      <c r="K84" s="16" t="n">
        <v>13694</v>
      </c>
      <c r="W84" s="16" t="n">
        <v>3150</v>
      </c>
      <c r="AA84" s="16" t="n">
        <v>493</v>
      </c>
      <c r="AM84" s="16" t="n">
        <v>3752</v>
      </c>
      <c r="AQ84" s="16" t="n">
        <v>2108</v>
      </c>
      <c r="BC84" s="16" t="n">
        <v>9650</v>
      </c>
      <c r="BG84" s="16" t="n">
        <v>7733</v>
      </c>
      <c r="BS84" s="16" t="n">
        <v>3410</v>
      </c>
      <c r="BW84" s="16" t="n">
        <v>2410</v>
      </c>
      <c r="CI84" s="16" t="n">
        <v>2315</v>
      </c>
      <c r="CJ84" s="7" t="s">
        <v>170</v>
      </c>
      <c r="CM84" s="16" t="n">
        <v>950</v>
      </c>
      <c r="CN84" s="7" t="s">
        <v>170</v>
      </c>
    </row>
    <row r="85" customFormat="false" ht="12.95" hidden="false" customHeight="true" outlineLevel="0" collapsed="false">
      <c r="A85" s="6" t="n">
        <v>4.1</v>
      </c>
      <c r="B85" s="14" t="n">
        <v>410</v>
      </c>
      <c r="C85" s="7" t="s">
        <v>276</v>
      </c>
      <c r="D85" s="1" t="n">
        <v>1990</v>
      </c>
      <c r="E85" s="1" t="s">
        <v>163</v>
      </c>
      <c r="G85" s="2" t="n">
        <v>16265543</v>
      </c>
      <c r="I85" s="2" t="n">
        <v>4517359</v>
      </c>
      <c r="K85" s="2" t="n">
        <v>9569544</v>
      </c>
      <c r="L85" s="1" t="s">
        <v>203</v>
      </c>
      <c r="O85" s="2" t="n">
        <v>2037423</v>
      </c>
      <c r="Q85" s="2" t="n">
        <v>139332</v>
      </c>
      <c r="R85" s="1"/>
      <c r="U85" s="2" t="n">
        <v>1885</v>
      </c>
      <c r="W85" s="2" t="n">
        <v>2181867</v>
      </c>
      <c r="Y85" s="2" t="n">
        <v>2169991</v>
      </c>
      <c r="AA85" s="2" t="n">
        <v>11757</v>
      </c>
      <c r="AB85" s="1" t="s">
        <v>203</v>
      </c>
      <c r="AE85" s="2" t="n">
        <v>39</v>
      </c>
      <c r="AG85" s="2" t="n">
        <v>57</v>
      </c>
      <c r="AH85" s="1"/>
      <c r="AK85" s="2" t="n">
        <v>23</v>
      </c>
      <c r="AM85" s="2" t="n">
        <v>2102019</v>
      </c>
      <c r="AO85" s="2" t="n">
        <v>1691220</v>
      </c>
      <c r="AQ85" s="2" t="n">
        <v>409091</v>
      </c>
      <c r="AR85" s="1" t="s">
        <v>203</v>
      </c>
      <c r="AU85" s="2" t="n">
        <v>599</v>
      </c>
      <c r="AW85" s="2" t="n">
        <v>1020</v>
      </c>
      <c r="AX85" s="1"/>
      <c r="BA85" s="2" t="n">
        <v>89</v>
      </c>
      <c r="BC85" s="2" t="n">
        <v>7014569</v>
      </c>
      <c r="BE85" s="2" t="n">
        <v>639851</v>
      </c>
      <c r="BG85" s="2" t="n">
        <v>6132408</v>
      </c>
      <c r="BH85" s="1" t="s">
        <v>203</v>
      </c>
      <c r="BK85" s="2" t="n">
        <v>151793</v>
      </c>
      <c r="BM85" s="2" t="n">
        <v>89553</v>
      </c>
      <c r="BN85" s="1"/>
      <c r="BQ85" s="2" t="n">
        <v>964</v>
      </c>
      <c r="BS85" s="2" t="n">
        <v>2953291</v>
      </c>
      <c r="BU85" s="2" t="n">
        <v>12864</v>
      </c>
      <c r="BW85" s="2" t="n">
        <v>2321228</v>
      </c>
      <c r="BX85" s="1" t="s">
        <v>203</v>
      </c>
      <c r="CA85" s="2" t="n">
        <v>577144</v>
      </c>
      <c r="CC85" s="2" t="n">
        <v>41549</v>
      </c>
      <c r="CD85" s="1"/>
      <c r="CG85" s="2" t="n">
        <v>506</v>
      </c>
      <c r="CI85" s="2" t="n">
        <v>662214</v>
      </c>
      <c r="CK85" s="2" t="n">
        <v>1372</v>
      </c>
      <c r="CM85" s="2" t="n">
        <v>344267</v>
      </c>
      <c r="CN85" s="1" t="s">
        <v>203</v>
      </c>
      <c r="CQ85" s="2" t="n">
        <v>312649</v>
      </c>
      <c r="CS85" s="2" t="n">
        <v>3828</v>
      </c>
      <c r="CT85" s="1"/>
      <c r="CW85" s="2" t="n">
        <v>98</v>
      </c>
      <c r="CY85" s="2" t="n">
        <v>886370</v>
      </c>
      <c r="DA85" s="2" t="n">
        <v>1409</v>
      </c>
      <c r="DC85" s="2" t="n">
        <v>292653</v>
      </c>
      <c r="DD85" s="1" t="s">
        <v>203</v>
      </c>
      <c r="DG85" s="2" t="n">
        <v>589454</v>
      </c>
      <c r="DI85" s="2" t="n">
        <v>2731</v>
      </c>
      <c r="DJ85" s="1"/>
      <c r="DM85" s="2" t="n">
        <v>123</v>
      </c>
      <c r="DO85" s="2" t="n">
        <v>465213</v>
      </c>
      <c r="DQ85" s="2" t="n">
        <v>652</v>
      </c>
      <c r="DS85" s="2" t="n">
        <v>58140</v>
      </c>
      <c r="DT85" s="1" t="s">
        <v>203</v>
      </c>
      <c r="DW85" s="2" t="n">
        <v>405745</v>
      </c>
      <c r="DY85" s="2" t="n">
        <v>594</v>
      </c>
      <c r="DZ85" s="1"/>
      <c r="EC85" s="2" t="n">
        <v>82</v>
      </c>
    </row>
    <row r="86" customFormat="false" ht="12.95" hidden="false" customHeight="true" outlineLevel="0" collapsed="false">
      <c r="A86" s="6" t="n">
        <v>4.4</v>
      </c>
      <c r="B86" s="14" t="n">
        <v>414</v>
      </c>
      <c r="C86" s="7" t="s">
        <v>277</v>
      </c>
      <c r="D86" s="1" t="n">
        <v>1990</v>
      </c>
      <c r="E86" s="1" t="s">
        <v>163</v>
      </c>
      <c r="G86" s="2" t="n">
        <v>543578</v>
      </c>
      <c r="I86" s="2" t="n">
        <v>153740</v>
      </c>
      <c r="K86" s="2" t="n">
        <v>350614</v>
      </c>
      <c r="L86" s="1"/>
      <c r="O86" s="2" t="n">
        <v>30629</v>
      </c>
      <c r="Q86" s="2" t="n">
        <v>8595</v>
      </c>
      <c r="R86" s="1"/>
      <c r="W86" s="2" t="n">
        <v>91842</v>
      </c>
      <c r="Y86" s="2" t="n">
        <v>78606</v>
      </c>
      <c r="AA86" s="2" t="n">
        <v>12944</v>
      </c>
      <c r="AB86" s="1"/>
      <c r="AE86" s="2" t="n">
        <v>42</v>
      </c>
      <c r="AG86" s="2" t="n">
        <v>250</v>
      </c>
      <c r="AH86" s="1"/>
      <c r="AM86" s="2" t="n">
        <v>91204</v>
      </c>
      <c r="AO86" s="2" t="n">
        <v>41290</v>
      </c>
      <c r="AQ86" s="2" t="n">
        <v>48551</v>
      </c>
      <c r="AR86" s="1"/>
      <c r="AU86" s="2" t="n">
        <v>256</v>
      </c>
      <c r="AW86" s="2" t="n">
        <v>1107</v>
      </c>
      <c r="AX86" s="1"/>
      <c r="BC86" s="2" t="n">
        <v>279788</v>
      </c>
      <c r="BE86" s="2" t="n">
        <v>32092</v>
      </c>
      <c r="BG86" s="2" t="n">
        <v>236766</v>
      </c>
      <c r="BH86" s="1"/>
      <c r="BK86" s="2" t="n">
        <v>6020</v>
      </c>
      <c r="BM86" s="2" t="n">
        <v>4910</v>
      </c>
      <c r="BN86" s="1"/>
      <c r="BS86" s="2" t="n">
        <v>60380</v>
      </c>
      <c r="BU86" s="2" t="n">
        <v>1482</v>
      </c>
      <c r="BW86" s="2" t="n">
        <v>46187</v>
      </c>
      <c r="BX86" s="1"/>
      <c r="CA86" s="2" t="n">
        <v>10954</v>
      </c>
      <c r="CC86" s="2" t="n">
        <v>1757</v>
      </c>
      <c r="CD86" s="1"/>
      <c r="CI86" s="2" t="n">
        <v>7668</v>
      </c>
      <c r="CK86" s="2" t="n">
        <v>144</v>
      </c>
      <c r="CM86" s="2" t="n">
        <v>3442</v>
      </c>
      <c r="CN86" s="1"/>
      <c r="CQ86" s="2" t="n">
        <v>3825</v>
      </c>
      <c r="CS86" s="2" t="n">
        <v>257</v>
      </c>
      <c r="CT86" s="1"/>
      <c r="CY86" s="2" t="n">
        <v>8587</v>
      </c>
      <c r="DA86" s="2" t="n">
        <v>92</v>
      </c>
      <c r="DC86" s="2" t="n">
        <v>2224</v>
      </c>
      <c r="DD86" s="1"/>
      <c r="DG86" s="2" t="n">
        <v>6033</v>
      </c>
      <c r="DI86" s="2" t="n">
        <v>238</v>
      </c>
      <c r="DJ86" s="1"/>
      <c r="DO86" s="2" t="n">
        <v>4109</v>
      </c>
      <c r="DQ86" s="2" t="n">
        <v>34</v>
      </c>
      <c r="DS86" s="2" t="n">
        <v>500</v>
      </c>
      <c r="DT86" s="1"/>
      <c r="DW86" s="2" t="n">
        <v>3499</v>
      </c>
      <c r="DY86" s="2" t="n">
        <v>76</v>
      </c>
      <c r="DZ86" s="1"/>
    </row>
    <row r="87" customFormat="false" ht="12.95" hidden="false" customHeight="true" outlineLevel="0" collapsed="false">
      <c r="A87" s="6" t="n">
        <v>4.3</v>
      </c>
      <c r="B87" s="14" t="n">
        <v>417</v>
      </c>
      <c r="C87" s="7" t="s">
        <v>278</v>
      </c>
      <c r="D87" s="1" t="n">
        <v>1989</v>
      </c>
      <c r="E87" s="1" t="s">
        <v>163</v>
      </c>
      <c r="G87" s="2" t="n">
        <v>1389614</v>
      </c>
      <c r="I87" s="2" t="n">
        <v>263911</v>
      </c>
      <c r="K87" s="2" t="n">
        <v>854222</v>
      </c>
      <c r="L87" s="1"/>
      <c r="O87" s="2" t="n">
        <v>186114</v>
      </c>
      <c r="Q87" s="2" t="n">
        <v>79520</v>
      </c>
      <c r="R87" s="1"/>
      <c r="U87" s="2" t="n">
        <v>5847</v>
      </c>
      <c r="W87" s="2" t="n">
        <v>200378</v>
      </c>
      <c r="Y87" s="2" t="n">
        <v>177518</v>
      </c>
      <c r="AA87" s="2" t="n">
        <v>20861</v>
      </c>
      <c r="AB87" s="1"/>
      <c r="AE87" s="2" t="n">
        <v>113</v>
      </c>
      <c r="AG87" s="2" t="n">
        <v>801</v>
      </c>
      <c r="AH87" s="1"/>
      <c r="AK87" s="2" t="n">
        <v>1085</v>
      </c>
      <c r="AM87" s="2" t="n">
        <v>181429</v>
      </c>
      <c r="AO87" s="2" t="n">
        <v>52722</v>
      </c>
      <c r="AQ87" s="2" t="n">
        <v>118762</v>
      </c>
      <c r="AR87" s="1"/>
      <c r="AU87" s="2" t="n">
        <v>648</v>
      </c>
      <c r="AW87" s="2" t="n">
        <v>7993</v>
      </c>
      <c r="AX87" s="1"/>
      <c r="BA87" s="2" t="n">
        <v>1304</v>
      </c>
      <c r="BC87" s="2" t="n">
        <v>542352</v>
      </c>
      <c r="BE87" s="2" t="n">
        <v>28376</v>
      </c>
      <c r="BG87" s="2" t="n">
        <v>456003</v>
      </c>
      <c r="BH87" s="1"/>
      <c r="BK87" s="2" t="n">
        <v>13282</v>
      </c>
      <c r="BM87" s="2" t="n">
        <v>43344</v>
      </c>
      <c r="BN87" s="1"/>
      <c r="BQ87" s="2" t="n">
        <v>1347</v>
      </c>
      <c r="BS87" s="2" t="n">
        <v>242588</v>
      </c>
      <c r="BU87" s="2" t="n">
        <v>2524</v>
      </c>
      <c r="BW87" s="2" t="n">
        <v>179986</v>
      </c>
      <c r="BX87" s="1"/>
      <c r="CA87" s="2" t="n">
        <v>41181</v>
      </c>
      <c r="CC87" s="2" t="n">
        <v>18504</v>
      </c>
      <c r="CD87" s="1"/>
      <c r="CG87" s="2" t="n">
        <v>393</v>
      </c>
      <c r="CI87" s="2" t="n">
        <v>78263</v>
      </c>
      <c r="CK87" s="2" t="n">
        <v>1096</v>
      </c>
      <c r="CM87" s="2" t="n">
        <v>42753</v>
      </c>
      <c r="CN87" s="1"/>
      <c r="CQ87" s="2" t="n">
        <v>29230</v>
      </c>
      <c r="CS87" s="2" t="n">
        <v>4860</v>
      </c>
      <c r="CT87" s="1"/>
      <c r="CW87" s="2" t="n">
        <v>324</v>
      </c>
      <c r="CY87" s="2" t="n">
        <v>48909</v>
      </c>
      <c r="CZ87" s="2" t="s">
        <v>185</v>
      </c>
      <c r="DA87" s="2" t="n">
        <v>728</v>
      </c>
      <c r="DB87" s="2" t="s">
        <v>185</v>
      </c>
      <c r="DC87" s="2" t="n">
        <v>19493</v>
      </c>
      <c r="DD87" s="2" t="s">
        <v>185</v>
      </c>
      <c r="DG87" s="2" t="n">
        <v>26277</v>
      </c>
      <c r="DH87" s="2" t="s">
        <v>185</v>
      </c>
      <c r="DI87" s="2" t="n">
        <v>2098</v>
      </c>
      <c r="DJ87" s="2" t="s">
        <v>185</v>
      </c>
      <c r="DM87" s="2" t="n">
        <v>313</v>
      </c>
      <c r="DN87" s="2" t="s">
        <v>185</v>
      </c>
      <c r="DO87" s="2" t="n">
        <v>95695</v>
      </c>
      <c r="DP87" s="2" t="s">
        <v>182</v>
      </c>
      <c r="DQ87" s="2" t="n">
        <v>947</v>
      </c>
      <c r="DR87" s="2" t="s">
        <v>182</v>
      </c>
      <c r="DS87" s="2" t="n">
        <v>16364</v>
      </c>
      <c r="DT87" s="2" t="s">
        <v>182</v>
      </c>
      <c r="DW87" s="2" t="n">
        <v>75383</v>
      </c>
      <c r="DX87" s="2" t="s">
        <v>182</v>
      </c>
      <c r="DY87" s="2" t="n">
        <v>1920</v>
      </c>
      <c r="DZ87" s="2" t="s">
        <v>182</v>
      </c>
      <c r="EC87" s="2" t="n">
        <v>1081</v>
      </c>
      <c r="ED87" s="2" t="s">
        <v>182</v>
      </c>
    </row>
    <row r="88" customFormat="false" ht="12.95" hidden="false" customHeight="true" outlineLevel="0" collapsed="false">
      <c r="A88" s="6" t="n">
        <v>5.2</v>
      </c>
      <c r="B88" s="14" t="n">
        <v>428</v>
      </c>
      <c r="C88" s="7" t="s">
        <v>279</v>
      </c>
      <c r="D88" s="1" t="n">
        <v>1989</v>
      </c>
      <c r="E88" s="1" t="s">
        <v>163</v>
      </c>
      <c r="G88" s="2" t="n">
        <v>1147486</v>
      </c>
      <c r="I88" s="2" t="n">
        <v>190689</v>
      </c>
      <c r="K88" s="2" t="n">
        <v>632971</v>
      </c>
      <c r="L88" s="2" t="s">
        <v>203</v>
      </c>
      <c r="O88" s="2" t="n">
        <v>200397</v>
      </c>
      <c r="Q88" s="2" t="n">
        <v>120746</v>
      </c>
      <c r="R88" s="2" t="s">
        <v>180</v>
      </c>
      <c r="U88" s="2" t="n">
        <v>2683</v>
      </c>
      <c r="W88" s="2" t="n">
        <v>89240</v>
      </c>
      <c r="Y88" s="2" t="n">
        <v>81435</v>
      </c>
      <c r="AA88" s="2" t="n">
        <v>7277</v>
      </c>
      <c r="AB88" s="2" t="s">
        <v>203</v>
      </c>
      <c r="AE88" s="2" t="n">
        <v>75</v>
      </c>
      <c r="AG88" s="2" t="n">
        <v>171</v>
      </c>
      <c r="AH88" s="2" t="s">
        <v>180</v>
      </c>
      <c r="AK88" s="2" t="n">
        <v>282</v>
      </c>
      <c r="AM88" s="2" t="n">
        <v>90015</v>
      </c>
      <c r="AO88" s="2" t="n">
        <v>34455</v>
      </c>
      <c r="AQ88" s="2" t="n">
        <v>52153</v>
      </c>
      <c r="AR88" s="2" t="s">
        <v>203</v>
      </c>
      <c r="AU88" s="2" t="n">
        <v>206</v>
      </c>
      <c r="AW88" s="2" t="n">
        <v>2921</v>
      </c>
      <c r="AX88" s="2" t="s">
        <v>180</v>
      </c>
      <c r="BA88" s="2" t="n">
        <v>280</v>
      </c>
      <c r="BC88" s="2" t="n">
        <v>380761</v>
      </c>
      <c r="BE88" s="2" t="n">
        <v>36406</v>
      </c>
      <c r="BG88" s="2" t="n">
        <v>287979</v>
      </c>
      <c r="BH88" s="2" t="s">
        <v>203</v>
      </c>
      <c r="BK88" s="2" t="n">
        <v>7121</v>
      </c>
      <c r="BM88" s="2" t="n">
        <v>48525</v>
      </c>
      <c r="BN88" s="2" t="s">
        <v>180</v>
      </c>
      <c r="BQ88" s="2" t="n">
        <v>730</v>
      </c>
      <c r="BS88" s="2" t="n">
        <v>276885</v>
      </c>
      <c r="BU88" s="2" t="n">
        <v>15076</v>
      </c>
      <c r="BW88" s="2" t="n">
        <v>182600</v>
      </c>
      <c r="BX88" s="2" t="s">
        <v>203</v>
      </c>
      <c r="CA88" s="2" t="n">
        <v>33095</v>
      </c>
      <c r="CC88" s="2" t="n">
        <v>45654</v>
      </c>
      <c r="CD88" s="2" t="s">
        <v>180</v>
      </c>
      <c r="CG88" s="2" t="n">
        <v>460</v>
      </c>
      <c r="CI88" s="2" t="n">
        <v>92504</v>
      </c>
      <c r="CK88" s="2" t="n">
        <v>6240</v>
      </c>
      <c r="CM88" s="2" t="n">
        <v>48247</v>
      </c>
      <c r="CN88" s="2" t="s">
        <v>203</v>
      </c>
      <c r="CQ88" s="2" t="n">
        <v>26746</v>
      </c>
      <c r="CS88" s="2" t="n">
        <v>11029</v>
      </c>
      <c r="CT88" s="2" t="s">
        <v>180</v>
      </c>
      <c r="CW88" s="2" t="n">
        <v>242</v>
      </c>
      <c r="CY88" s="2" t="n">
        <v>68462</v>
      </c>
      <c r="CZ88" s="2" t="s">
        <v>185</v>
      </c>
      <c r="DA88" s="2" t="n">
        <v>5195</v>
      </c>
      <c r="DB88" s="2" t="s">
        <v>185</v>
      </c>
      <c r="DC88" s="2" t="n">
        <v>27904</v>
      </c>
      <c r="DD88" s="2" t="s">
        <v>280</v>
      </c>
      <c r="DG88" s="2" t="n">
        <v>29182</v>
      </c>
      <c r="DH88" s="2" t="s">
        <v>185</v>
      </c>
      <c r="DI88" s="2" t="n">
        <v>5988</v>
      </c>
      <c r="DJ88" s="2" t="s">
        <v>181</v>
      </c>
      <c r="DM88" s="2" t="n">
        <v>193</v>
      </c>
      <c r="DN88" s="2" t="s">
        <v>185</v>
      </c>
      <c r="DO88" s="2" t="n">
        <v>149581</v>
      </c>
      <c r="DP88" s="2" t="s">
        <v>182</v>
      </c>
      <c r="DQ88" s="2" t="n">
        <v>11880</v>
      </c>
      <c r="DR88" s="2" t="s">
        <v>182</v>
      </c>
      <c r="DS88" s="2" t="n">
        <v>26796</v>
      </c>
      <c r="DT88" s="2" t="s">
        <v>281</v>
      </c>
      <c r="DW88" s="2" t="n">
        <v>103969</v>
      </c>
      <c r="DX88" s="2" t="s">
        <v>182</v>
      </c>
      <c r="DY88" s="2" t="n">
        <v>6454</v>
      </c>
      <c r="DZ88" s="2" t="s">
        <v>183</v>
      </c>
      <c r="EC88" s="2" t="n">
        <v>482</v>
      </c>
      <c r="ED88" s="2" t="s">
        <v>182</v>
      </c>
    </row>
    <row r="89" customFormat="false" ht="12.95" hidden="false" customHeight="true" outlineLevel="0" collapsed="false">
      <c r="A89" s="6" t="n">
        <v>1.4</v>
      </c>
      <c r="B89" s="14" t="n">
        <v>426</v>
      </c>
      <c r="C89" s="7" t="s">
        <v>282</v>
      </c>
      <c r="D89" s="7" t="s">
        <v>239</v>
      </c>
      <c r="E89" s="7" t="s">
        <v>207</v>
      </c>
      <c r="G89" s="16" t="n">
        <v>488368</v>
      </c>
      <c r="K89" s="16" t="n">
        <v>290189</v>
      </c>
      <c r="W89" s="16" t="n">
        <v>84926</v>
      </c>
      <c r="AA89" s="16" t="n">
        <v>14692</v>
      </c>
      <c r="AM89" s="16" t="n">
        <v>76754</v>
      </c>
      <c r="AQ89" s="16" t="n">
        <v>49890</v>
      </c>
      <c r="BC89" s="16" t="n">
        <v>180453</v>
      </c>
      <c r="BG89" s="16" t="n">
        <v>143641</v>
      </c>
      <c r="BS89" s="16" t="n">
        <v>58790</v>
      </c>
      <c r="BT89" s="7" t="s">
        <v>220</v>
      </c>
      <c r="BW89" s="16" t="n">
        <v>41741</v>
      </c>
      <c r="BX89" s="7" t="s">
        <v>220</v>
      </c>
      <c r="CI89" s="16" t="n">
        <v>87445</v>
      </c>
      <c r="CJ89" s="7" t="s">
        <v>222</v>
      </c>
      <c r="CM89" s="16" t="n">
        <v>40225</v>
      </c>
      <c r="CN89" s="7" t="s">
        <v>222</v>
      </c>
    </row>
    <row r="90" customFormat="false" ht="12.95" hidden="false" customHeight="true" outlineLevel="0" collapsed="false">
      <c r="A90" s="6" t="n">
        <v>5.4</v>
      </c>
      <c r="B90" s="14" t="n">
        <v>438</v>
      </c>
      <c r="C90" s="7" t="s">
        <v>283</v>
      </c>
      <c r="D90" s="1" t="n">
        <v>1987</v>
      </c>
      <c r="E90" s="1" t="s">
        <v>163</v>
      </c>
      <c r="G90" s="2" t="n">
        <v>11444</v>
      </c>
      <c r="I90" s="2" t="n">
        <v>3769</v>
      </c>
      <c r="K90" s="2" t="n">
        <v>6115</v>
      </c>
      <c r="O90" s="2" t="n">
        <v>1091</v>
      </c>
      <c r="Q90" s="2" t="n">
        <v>469</v>
      </c>
      <c r="W90" s="2" t="n">
        <v>1131</v>
      </c>
      <c r="Y90" s="2" t="n">
        <v>1122</v>
      </c>
      <c r="AA90" s="2" t="n">
        <v>9</v>
      </c>
      <c r="AE90" s="2" t="n">
        <v>0</v>
      </c>
      <c r="AG90" s="2" t="n">
        <v>0</v>
      </c>
      <c r="AM90" s="2" t="n">
        <v>1322</v>
      </c>
      <c r="AO90" s="2" t="n">
        <v>1060</v>
      </c>
      <c r="AQ90" s="2" t="n">
        <v>254</v>
      </c>
      <c r="AU90" s="2" t="n">
        <v>0</v>
      </c>
      <c r="AW90" s="2" t="n">
        <v>8</v>
      </c>
      <c r="BC90" s="2" t="n">
        <v>4756</v>
      </c>
      <c r="BE90" s="2" t="n">
        <v>1058</v>
      </c>
      <c r="BG90" s="2" t="n">
        <v>3388</v>
      </c>
      <c r="BK90" s="2" t="n">
        <v>39</v>
      </c>
      <c r="BM90" s="2" t="n">
        <v>271</v>
      </c>
      <c r="BS90" s="2" t="n">
        <v>2015</v>
      </c>
      <c r="BU90" s="2" t="n">
        <v>211</v>
      </c>
      <c r="BW90" s="2" t="n">
        <v>1538</v>
      </c>
      <c r="CA90" s="2" t="n">
        <v>150</v>
      </c>
      <c r="CC90" s="2" t="n">
        <v>116</v>
      </c>
      <c r="CI90" s="2" t="n">
        <v>616</v>
      </c>
      <c r="CK90" s="2" t="n">
        <v>74</v>
      </c>
      <c r="CM90" s="2" t="n">
        <v>387</v>
      </c>
      <c r="CQ90" s="2" t="n">
        <v>121</v>
      </c>
      <c r="CS90" s="2" t="n">
        <v>34</v>
      </c>
      <c r="CY90" s="2" t="n">
        <v>901</v>
      </c>
      <c r="DA90" s="2" t="n">
        <v>120</v>
      </c>
      <c r="DC90" s="2" t="n">
        <v>415</v>
      </c>
      <c r="DG90" s="2" t="n">
        <v>338</v>
      </c>
      <c r="DI90" s="2" t="n">
        <v>28</v>
      </c>
      <c r="DO90" s="2" t="n">
        <v>703</v>
      </c>
      <c r="DQ90" s="2" t="n">
        <v>124</v>
      </c>
      <c r="DS90" s="2" t="n">
        <v>124</v>
      </c>
      <c r="DW90" s="2" t="n">
        <v>443</v>
      </c>
      <c r="DY90" s="2" t="n">
        <v>12</v>
      </c>
    </row>
    <row r="91" customFormat="false" ht="12.95" hidden="false" customHeight="true" outlineLevel="0" collapsed="false">
      <c r="A91" s="6" t="n">
        <v>5.2</v>
      </c>
      <c r="B91" s="14" t="n">
        <v>440</v>
      </c>
      <c r="C91" s="7" t="s">
        <v>284</v>
      </c>
      <c r="D91" s="1" t="n">
        <v>1989</v>
      </c>
      <c r="E91" s="1" t="s">
        <v>163</v>
      </c>
      <c r="G91" s="2" t="n">
        <v>1526907</v>
      </c>
      <c r="I91" s="2" t="n">
        <v>284930</v>
      </c>
      <c r="K91" s="2" t="n">
        <v>899539</v>
      </c>
      <c r="L91" s="2" t="s">
        <v>203</v>
      </c>
      <c r="O91" s="2" t="n">
        <v>238837</v>
      </c>
      <c r="Q91" s="2" t="n">
        <v>100504</v>
      </c>
      <c r="R91" s="2" t="s">
        <v>180</v>
      </c>
      <c r="U91" s="2" t="n">
        <v>3097</v>
      </c>
      <c r="W91" s="2" t="n">
        <v>135345</v>
      </c>
      <c r="Y91" s="2" t="n">
        <v>126040</v>
      </c>
      <c r="AA91" s="2" t="n">
        <v>8594</v>
      </c>
      <c r="AB91" s="2" t="s">
        <v>203</v>
      </c>
      <c r="AE91" s="2" t="n">
        <v>83</v>
      </c>
      <c r="AG91" s="2" t="n">
        <v>171</v>
      </c>
      <c r="AH91" s="2" t="s">
        <v>180</v>
      </c>
      <c r="AK91" s="2" t="n">
        <v>457</v>
      </c>
      <c r="AM91" s="2" t="n">
        <v>135978</v>
      </c>
      <c r="AO91" s="2" t="n">
        <v>56783</v>
      </c>
      <c r="AQ91" s="2" t="n">
        <v>75455</v>
      </c>
      <c r="AR91" s="2" t="s">
        <v>203</v>
      </c>
      <c r="AU91" s="2" t="n">
        <v>304</v>
      </c>
      <c r="AW91" s="2" t="n">
        <v>2930</v>
      </c>
      <c r="AX91" s="2" t="s">
        <v>180</v>
      </c>
      <c r="BA91" s="2" t="n">
        <v>506</v>
      </c>
      <c r="BC91" s="2" t="n">
        <v>529419</v>
      </c>
      <c r="BE91" s="2" t="n">
        <v>49910</v>
      </c>
      <c r="BG91" s="2" t="n">
        <v>421389</v>
      </c>
      <c r="BH91" s="2" t="s">
        <v>203</v>
      </c>
      <c r="BK91" s="2" t="n">
        <v>10673</v>
      </c>
      <c r="BM91" s="2" t="n">
        <v>46754</v>
      </c>
      <c r="BN91" s="2" t="s">
        <v>180</v>
      </c>
      <c r="BQ91" s="2" t="n">
        <v>693</v>
      </c>
      <c r="BS91" s="2" t="n">
        <v>357580</v>
      </c>
      <c r="BU91" s="2" t="n">
        <v>20860</v>
      </c>
      <c r="BW91" s="2" t="n">
        <v>255428</v>
      </c>
      <c r="BX91" s="2" t="s">
        <v>203</v>
      </c>
      <c r="CA91" s="2" t="n">
        <v>44969</v>
      </c>
      <c r="CC91" s="2" t="n">
        <v>35955</v>
      </c>
      <c r="CD91" s="2" t="s">
        <v>180</v>
      </c>
      <c r="CG91" s="2" t="n">
        <v>368</v>
      </c>
      <c r="CI91" s="2" t="n">
        <v>112940</v>
      </c>
      <c r="CK91" s="2" t="n">
        <v>9406</v>
      </c>
      <c r="CM91" s="2" t="n">
        <v>64144</v>
      </c>
      <c r="CN91" s="2" t="s">
        <v>203</v>
      </c>
      <c r="CQ91" s="2" t="n">
        <v>31750</v>
      </c>
      <c r="CS91" s="2" t="n">
        <v>7414</v>
      </c>
      <c r="CT91" s="2" t="s">
        <v>180</v>
      </c>
      <c r="CW91" s="2" t="n">
        <v>226</v>
      </c>
      <c r="CY91" s="2" t="n">
        <v>83318</v>
      </c>
      <c r="CZ91" s="2" t="s">
        <v>185</v>
      </c>
      <c r="DA91" s="2" t="n">
        <v>7365</v>
      </c>
      <c r="DB91" s="2" t="s">
        <v>185</v>
      </c>
      <c r="DC91" s="2" t="n">
        <v>37522</v>
      </c>
      <c r="DD91" s="2" t="s">
        <v>280</v>
      </c>
      <c r="DG91" s="2" t="n">
        <v>34406</v>
      </c>
      <c r="DH91" s="2" t="s">
        <v>185</v>
      </c>
      <c r="DI91" s="2" t="n">
        <v>3817</v>
      </c>
      <c r="DJ91" s="2" t="s">
        <v>181</v>
      </c>
      <c r="DM91" s="2" t="n">
        <v>208</v>
      </c>
      <c r="DN91" s="2" t="s">
        <v>185</v>
      </c>
      <c r="DO91" s="2" t="n">
        <v>172278</v>
      </c>
      <c r="DP91" s="2" t="s">
        <v>182</v>
      </c>
      <c r="DQ91" s="2" t="n">
        <v>14565</v>
      </c>
      <c r="DR91" s="2" t="s">
        <v>182</v>
      </c>
      <c r="DS91" s="2" t="n">
        <v>36998</v>
      </c>
      <c r="DT91" s="2" t="s">
        <v>281</v>
      </c>
      <c r="DW91" s="2" t="n">
        <v>116652</v>
      </c>
      <c r="DX91" s="2" t="s">
        <v>182</v>
      </c>
      <c r="DY91" s="2" t="n">
        <v>3462</v>
      </c>
      <c r="DZ91" s="2" t="s">
        <v>183</v>
      </c>
      <c r="EC91" s="2" t="n">
        <v>601</v>
      </c>
      <c r="ED91" s="2" t="s">
        <v>182</v>
      </c>
    </row>
    <row r="92" customFormat="false" ht="12.95" hidden="false" customHeight="true" outlineLevel="0" collapsed="false">
      <c r="A92" s="6" t="n">
        <v>5.4</v>
      </c>
      <c r="B92" s="14" t="n">
        <v>442</v>
      </c>
      <c r="C92" s="7" t="s">
        <v>285</v>
      </c>
      <c r="D92" s="7" t="s">
        <v>173</v>
      </c>
      <c r="E92" s="7" t="s">
        <v>174</v>
      </c>
      <c r="G92" s="16" t="n">
        <v>161931</v>
      </c>
      <c r="H92" s="7"/>
      <c r="I92" s="16" t="n">
        <v>38165</v>
      </c>
      <c r="J92" s="7"/>
      <c r="K92" s="16" t="n">
        <v>92044</v>
      </c>
      <c r="L92" s="7" t="s">
        <v>203</v>
      </c>
      <c r="N92" s="7"/>
      <c r="O92" s="16" t="n">
        <v>13861</v>
      </c>
      <c r="P92" s="7"/>
      <c r="Q92" s="16" t="n">
        <v>17481</v>
      </c>
      <c r="R92" s="7" t="s">
        <v>180</v>
      </c>
      <c r="T92" s="7"/>
      <c r="U92" s="16" t="n">
        <v>380</v>
      </c>
      <c r="V92" s="7"/>
      <c r="W92" s="16" t="n">
        <v>10868</v>
      </c>
      <c r="X92" s="7"/>
      <c r="Y92" s="16" t="n">
        <v>10558</v>
      </c>
      <c r="Z92" s="7"/>
      <c r="AA92" s="16" t="n">
        <v>292</v>
      </c>
      <c r="AB92" s="7" t="s">
        <v>203</v>
      </c>
      <c r="AD92" s="7"/>
      <c r="AE92" s="16" t="n">
        <v>1</v>
      </c>
      <c r="AF92" s="7"/>
      <c r="AG92" s="16" t="n">
        <v>1</v>
      </c>
      <c r="AH92" s="7" t="s">
        <v>180</v>
      </c>
      <c r="AJ92" s="7"/>
      <c r="AK92" s="16" t="n">
        <v>16</v>
      </c>
      <c r="AL92" s="7"/>
      <c r="AM92" s="16" t="n">
        <v>13886</v>
      </c>
      <c r="AN92" s="7"/>
      <c r="AO92" s="16" t="n">
        <v>9969</v>
      </c>
      <c r="AP92" s="7"/>
      <c r="AQ92" s="16" t="n">
        <v>3717</v>
      </c>
      <c r="AR92" s="7" t="s">
        <v>203</v>
      </c>
      <c r="AT92" s="7"/>
      <c r="AU92" s="16" t="n">
        <v>10</v>
      </c>
      <c r="AV92" s="7"/>
      <c r="AW92" s="16" t="n">
        <v>63</v>
      </c>
      <c r="AX92" s="7" t="s">
        <v>180</v>
      </c>
      <c r="AZ92" s="7"/>
      <c r="BA92" s="16" t="n">
        <v>127</v>
      </c>
      <c r="BB92" s="7"/>
      <c r="BC92" s="16" t="n">
        <v>59762</v>
      </c>
      <c r="BD92" s="7"/>
      <c r="BE92" s="16" t="n">
        <v>10924</v>
      </c>
      <c r="BF92" s="7"/>
      <c r="BG92" s="16" t="n">
        <v>44186</v>
      </c>
      <c r="BH92" s="7" t="s">
        <v>203</v>
      </c>
      <c r="BJ92" s="7"/>
      <c r="BK92" s="16" t="n">
        <v>696</v>
      </c>
      <c r="BL92" s="7"/>
      <c r="BM92" s="16" t="n">
        <v>3736</v>
      </c>
      <c r="BN92" s="7" t="s">
        <v>180</v>
      </c>
      <c r="BP92" s="7"/>
      <c r="BQ92" s="16" t="n">
        <v>220</v>
      </c>
      <c r="BR92" s="7"/>
      <c r="BS92" s="16" t="n">
        <v>34296</v>
      </c>
      <c r="BT92" s="7"/>
      <c r="BU92" s="16" t="n">
        <v>2312</v>
      </c>
      <c r="BV92" s="7"/>
      <c r="BW92" s="16" t="n">
        <v>26682</v>
      </c>
      <c r="BX92" s="7" t="s">
        <v>203</v>
      </c>
      <c r="BZ92" s="7"/>
      <c r="CA92" s="16" t="n">
        <v>3139</v>
      </c>
      <c r="CB92" s="7"/>
      <c r="CC92" s="16" t="n">
        <v>2155</v>
      </c>
      <c r="CD92" s="7" t="s">
        <v>180</v>
      </c>
      <c r="CF92" s="7"/>
      <c r="CG92" s="16" t="n">
        <v>8</v>
      </c>
      <c r="CH92" s="7"/>
      <c r="CI92" s="16" t="n">
        <v>11036</v>
      </c>
      <c r="CJ92" s="7"/>
      <c r="CK92" s="16" t="n">
        <v>924</v>
      </c>
      <c r="CL92" s="7"/>
      <c r="CM92" s="16" t="n">
        <v>7090</v>
      </c>
      <c r="CN92" s="7" t="s">
        <v>203</v>
      </c>
      <c r="CP92" s="7"/>
      <c r="CQ92" s="16" t="n">
        <v>2601</v>
      </c>
      <c r="CR92" s="7"/>
      <c r="CS92" s="16" t="n">
        <v>416</v>
      </c>
      <c r="CT92" s="7" t="s">
        <v>180</v>
      </c>
      <c r="CV92" s="7"/>
      <c r="CW92" s="16" t="n">
        <v>5</v>
      </c>
      <c r="CX92" s="7"/>
      <c r="CY92" s="16" t="n">
        <v>16776</v>
      </c>
      <c r="DA92" s="16" t="n">
        <v>1683</v>
      </c>
      <c r="DC92" s="16" t="n">
        <v>7491</v>
      </c>
      <c r="DD92" s="7" t="s">
        <v>203</v>
      </c>
      <c r="DG92" s="16" t="n">
        <v>7147</v>
      </c>
      <c r="DI92" s="16" t="n">
        <v>453</v>
      </c>
      <c r="DJ92" s="7" t="s">
        <v>180</v>
      </c>
      <c r="DM92" s="16" t="n">
        <v>2</v>
      </c>
      <c r="DO92" s="16" t="n">
        <v>15307</v>
      </c>
      <c r="DQ92" s="16" t="n">
        <v>1795</v>
      </c>
      <c r="DS92" s="16" t="n">
        <v>2586</v>
      </c>
      <c r="DT92" s="7" t="s">
        <v>203</v>
      </c>
      <c r="DW92" s="16" t="n">
        <v>267</v>
      </c>
      <c r="DY92" s="16" t="n">
        <v>10657</v>
      </c>
      <c r="DZ92" s="7" t="s">
        <v>180</v>
      </c>
      <c r="EC92" s="16" t="n">
        <v>2</v>
      </c>
    </row>
    <row r="93" customFormat="false" ht="12.95" hidden="false" customHeight="true" outlineLevel="0" collapsed="false">
      <c r="A93" s="6" t="n">
        <v>4.1</v>
      </c>
      <c r="B93" s="14" t="n">
        <v>446</v>
      </c>
      <c r="C93" s="7" t="s">
        <v>286</v>
      </c>
      <c r="D93" s="1" t="n">
        <v>1991</v>
      </c>
      <c r="E93" s="1" t="s">
        <v>163</v>
      </c>
      <c r="G93" s="2" t="n">
        <v>140795</v>
      </c>
      <c r="I93" s="2" t="n">
        <v>41371</v>
      </c>
      <c r="K93" s="2" t="n">
        <v>86734</v>
      </c>
      <c r="L93" s="1"/>
      <c r="O93" s="2" t="n">
        <v>10969</v>
      </c>
      <c r="Q93" s="2" t="n">
        <v>1721</v>
      </c>
      <c r="R93" s="1" t="s">
        <v>180</v>
      </c>
      <c r="W93" s="2" t="n">
        <v>12888</v>
      </c>
      <c r="Y93" s="2" t="n">
        <v>12592</v>
      </c>
      <c r="AA93" s="2" t="n">
        <v>296</v>
      </c>
      <c r="AB93" s="1"/>
      <c r="AE93" s="2" t="n">
        <v>0</v>
      </c>
      <c r="AG93" s="2" t="n">
        <v>0</v>
      </c>
      <c r="AH93" s="1" t="s">
        <v>180</v>
      </c>
      <c r="AM93" s="2" t="n">
        <v>19392</v>
      </c>
      <c r="AO93" s="2" t="n">
        <v>15067</v>
      </c>
      <c r="AQ93" s="2" t="n">
        <v>4261</v>
      </c>
      <c r="AR93" s="1"/>
      <c r="AU93" s="2" t="n">
        <v>9</v>
      </c>
      <c r="AW93" s="2" t="n">
        <v>55</v>
      </c>
      <c r="AX93" s="1" t="s">
        <v>180</v>
      </c>
      <c r="BC93" s="2" t="n">
        <v>72538</v>
      </c>
      <c r="BE93" s="2" t="n">
        <v>12723</v>
      </c>
      <c r="BG93" s="2" t="n">
        <v>58405</v>
      </c>
      <c r="BH93" s="1"/>
      <c r="BK93" s="2" t="n">
        <v>469</v>
      </c>
      <c r="BM93" s="2" t="n">
        <v>941</v>
      </c>
      <c r="BN93" s="1" t="s">
        <v>180</v>
      </c>
      <c r="BS93" s="2" t="n">
        <v>16004</v>
      </c>
      <c r="BU93" s="2" t="n">
        <v>458</v>
      </c>
      <c r="BW93" s="2" t="n">
        <v>13693</v>
      </c>
      <c r="BX93" s="1"/>
      <c r="CA93" s="2" t="n">
        <v>1464</v>
      </c>
      <c r="CC93" s="2" t="n">
        <v>389</v>
      </c>
      <c r="CD93" s="1" t="s">
        <v>180</v>
      </c>
      <c r="CI93" s="2" t="n">
        <v>5876</v>
      </c>
      <c r="CK93" s="2" t="n">
        <v>113</v>
      </c>
      <c r="CM93" s="2" t="n">
        <v>4061</v>
      </c>
      <c r="CN93" s="1"/>
      <c r="CQ93" s="2" t="n">
        <v>1582</v>
      </c>
      <c r="CS93" s="2" t="n">
        <v>120</v>
      </c>
      <c r="CT93" s="1" t="s">
        <v>180</v>
      </c>
      <c r="CY93" s="2" t="n">
        <v>8834</v>
      </c>
      <c r="DA93" s="2" t="n">
        <v>225</v>
      </c>
      <c r="DC93" s="2" t="n">
        <v>4634</v>
      </c>
      <c r="DD93" s="1"/>
      <c r="DG93" s="2" t="n">
        <v>3846</v>
      </c>
      <c r="DI93" s="2" t="n">
        <v>129</v>
      </c>
      <c r="DJ93" s="1" t="s">
        <v>180</v>
      </c>
      <c r="DO93" s="2" t="n">
        <v>5263</v>
      </c>
      <c r="DQ93" s="2" t="n">
        <v>193</v>
      </c>
      <c r="DS93" s="2" t="n">
        <v>1384</v>
      </c>
      <c r="DT93" s="1"/>
      <c r="DW93" s="2" t="n">
        <v>3599</v>
      </c>
      <c r="DY93" s="2" t="n">
        <v>87</v>
      </c>
      <c r="DZ93" s="1" t="s">
        <v>180</v>
      </c>
    </row>
    <row r="94" customFormat="false" ht="12.95" hidden="false" customHeight="true" outlineLevel="0" collapsed="false">
      <c r="A94" s="6" t="n">
        <v>1.1</v>
      </c>
      <c r="B94" s="14" t="n">
        <v>454</v>
      </c>
      <c r="C94" s="7" t="s">
        <v>287</v>
      </c>
      <c r="D94" s="1" t="n">
        <v>1987</v>
      </c>
      <c r="E94" s="1" t="s">
        <v>163</v>
      </c>
      <c r="G94" s="2" t="n">
        <v>2268626</v>
      </c>
      <c r="I94" s="2" t="n">
        <v>286643</v>
      </c>
      <c r="K94" s="2" t="n">
        <v>1552174</v>
      </c>
      <c r="L94" s="1"/>
      <c r="O94" s="2" t="n">
        <v>172437</v>
      </c>
      <c r="Q94" s="2" t="n">
        <v>209967</v>
      </c>
      <c r="R94" s="1"/>
      <c r="U94" s="2" t="n">
        <v>47405</v>
      </c>
      <c r="W94" s="2" t="n">
        <v>402537</v>
      </c>
      <c r="Y94" s="2" t="n">
        <v>221661</v>
      </c>
      <c r="AA94" s="2" t="n">
        <v>155521</v>
      </c>
      <c r="AB94" s="1"/>
      <c r="AE94" s="2" t="n">
        <v>1242</v>
      </c>
      <c r="AG94" s="2" t="n">
        <v>14459</v>
      </c>
      <c r="AH94" s="1"/>
      <c r="AK94" s="2" t="n">
        <v>9654</v>
      </c>
      <c r="AM94" s="2" t="n">
        <v>370119</v>
      </c>
      <c r="AO94" s="2" t="n">
        <v>42528</v>
      </c>
      <c r="AQ94" s="2" t="n">
        <v>287081</v>
      </c>
      <c r="AR94" s="1"/>
      <c r="AU94" s="2" t="n">
        <v>2795</v>
      </c>
      <c r="AW94" s="2" t="n">
        <v>29702</v>
      </c>
      <c r="AX94" s="1"/>
      <c r="BA94" s="2" t="n">
        <v>8013</v>
      </c>
      <c r="BC94" s="2" t="n">
        <v>911304</v>
      </c>
      <c r="BE94" s="2" t="n">
        <v>17843</v>
      </c>
      <c r="BG94" s="2" t="n">
        <v>762773</v>
      </c>
      <c r="BH94" s="1"/>
      <c r="BK94" s="2" t="n">
        <v>23635</v>
      </c>
      <c r="BM94" s="2" t="n">
        <v>91336</v>
      </c>
      <c r="BN94" s="1"/>
      <c r="BQ94" s="2" t="n">
        <v>15717</v>
      </c>
      <c r="BS94" s="2" t="n">
        <v>332739</v>
      </c>
      <c r="BU94" s="2" t="n">
        <v>2239</v>
      </c>
      <c r="BW94" s="2" t="n">
        <v>238365</v>
      </c>
      <c r="BX94" s="1"/>
      <c r="CA94" s="2" t="n">
        <v>43652</v>
      </c>
      <c r="CC94" s="2" t="n">
        <v>42241</v>
      </c>
      <c r="CD94" s="1"/>
      <c r="CG94" s="2" t="n">
        <v>6242</v>
      </c>
      <c r="CI94" s="2" t="n">
        <v>77564</v>
      </c>
      <c r="CK94" s="2" t="n">
        <v>648</v>
      </c>
      <c r="CM94" s="2" t="n">
        <v>43043</v>
      </c>
      <c r="CN94" s="1"/>
      <c r="CQ94" s="2" t="n">
        <v>21555</v>
      </c>
      <c r="CS94" s="2" t="n">
        <v>10376</v>
      </c>
      <c r="CT94" s="1"/>
      <c r="CW94" s="2" t="n">
        <v>1942</v>
      </c>
      <c r="CY94" s="2" t="n">
        <v>174363</v>
      </c>
      <c r="CZ94" s="2" t="s">
        <v>164</v>
      </c>
      <c r="DA94" s="2" t="n">
        <v>1724</v>
      </c>
      <c r="DB94" s="2" t="s">
        <v>164</v>
      </c>
      <c r="DC94" s="2" t="n">
        <v>65391</v>
      </c>
      <c r="DD94" s="1" t="s">
        <v>164</v>
      </c>
      <c r="DG94" s="2" t="n">
        <v>79558</v>
      </c>
      <c r="DH94" s="2" t="s">
        <v>164</v>
      </c>
      <c r="DI94" s="2" t="n">
        <v>21853</v>
      </c>
      <c r="DJ94" s="1" t="s">
        <v>164</v>
      </c>
      <c r="DM94" s="2" t="n">
        <v>5837</v>
      </c>
      <c r="DN94" s="2" t="s">
        <v>164</v>
      </c>
      <c r="DT94" s="1"/>
      <c r="DZ94" s="1"/>
    </row>
    <row r="95" customFormat="false" ht="12.95" hidden="false" customHeight="true" outlineLevel="0" collapsed="false">
      <c r="A95" s="6" t="n">
        <v>4.2</v>
      </c>
      <c r="B95" s="14" t="n">
        <v>458</v>
      </c>
      <c r="C95" s="7" t="s">
        <v>288</v>
      </c>
      <c r="D95" s="1" t="n">
        <v>1991</v>
      </c>
      <c r="E95" s="1" t="s">
        <v>163</v>
      </c>
      <c r="G95" s="2" t="n">
        <v>5535629</v>
      </c>
      <c r="I95" s="2" t="n">
        <v>1661873</v>
      </c>
      <c r="K95" s="2" t="n">
        <v>3335086</v>
      </c>
      <c r="L95" s="1"/>
      <c r="O95" s="2" t="n">
        <v>452977</v>
      </c>
      <c r="Q95" s="2" t="n">
        <v>85693</v>
      </c>
      <c r="R95" s="1"/>
      <c r="W95" s="2" t="n">
        <v>867102</v>
      </c>
      <c r="Y95" s="2" t="n">
        <v>801631</v>
      </c>
      <c r="AA95" s="2" t="n">
        <v>63738</v>
      </c>
      <c r="AB95" s="1"/>
      <c r="AE95" s="2" t="n">
        <v>489</v>
      </c>
      <c r="AG95" s="2" t="n">
        <v>1244</v>
      </c>
      <c r="AH95" s="1"/>
      <c r="AM95" s="2" t="n">
        <v>784665</v>
      </c>
      <c r="AO95" s="2" t="n">
        <v>472045</v>
      </c>
      <c r="AQ95" s="2" t="n">
        <v>306754</v>
      </c>
      <c r="AR95" s="1"/>
      <c r="AU95" s="2" t="n">
        <v>1668</v>
      </c>
      <c r="AW95" s="2" t="n">
        <v>4198</v>
      </c>
      <c r="AX95" s="1"/>
      <c r="BC95" s="2" t="n">
        <v>2490550</v>
      </c>
      <c r="BE95" s="2" t="n">
        <v>354399</v>
      </c>
      <c r="BG95" s="2" t="n">
        <v>2050377</v>
      </c>
      <c r="BH95" s="1"/>
      <c r="BK95" s="2" t="n">
        <v>48175</v>
      </c>
      <c r="BM95" s="2" t="n">
        <v>37599</v>
      </c>
      <c r="BN95" s="1"/>
      <c r="BS95" s="2" t="n">
        <v>849680</v>
      </c>
      <c r="BU95" s="2" t="n">
        <v>25481</v>
      </c>
      <c r="BW95" s="2" t="n">
        <v>674911</v>
      </c>
      <c r="BX95" s="1"/>
      <c r="CA95" s="2" t="n">
        <v>127058</v>
      </c>
      <c r="CC95" s="2" t="n">
        <v>22230</v>
      </c>
      <c r="CD95" s="1"/>
      <c r="CI95" s="2" t="n">
        <v>193035</v>
      </c>
      <c r="CK95" s="2" t="n">
        <v>3347</v>
      </c>
      <c r="CM95" s="2" t="n">
        <v>112310</v>
      </c>
      <c r="CN95" s="1"/>
      <c r="CQ95" s="2" t="n">
        <v>70894</v>
      </c>
      <c r="CS95" s="2" t="n">
        <v>6484</v>
      </c>
      <c r="CT95" s="1"/>
      <c r="CY95" s="2" t="n">
        <v>230499</v>
      </c>
      <c r="DA95" s="2" t="n">
        <v>3166</v>
      </c>
      <c r="DC95" s="2" t="n">
        <v>98138</v>
      </c>
      <c r="DD95" s="1"/>
      <c r="DG95" s="2" t="n">
        <v>120363</v>
      </c>
      <c r="DI95" s="2" t="n">
        <v>8832</v>
      </c>
      <c r="DJ95" s="1"/>
      <c r="DO95" s="2" t="n">
        <v>120098</v>
      </c>
      <c r="DQ95" s="2" t="n">
        <v>1804</v>
      </c>
      <c r="DS95" s="2" t="n">
        <v>28858</v>
      </c>
      <c r="DT95" s="1"/>
      <c r="DW95" s="2" t="n">
        <v>84330</v>
      </c>
      <c r="DY95" s="2" t="n">
        <v>5106</v>
      </c>
      <c r="DZ95" s="1"/>
    </row>
    <row r="96" customFormat="false" ht="12.95" hidden="false" customHeight="true" outlineLevel="0" collapsed="false">
      <c r="A96" s="6" t="n">
        <v>4.3</v>
      </c>
      <c r="B96" s="14" t="n">
        <v>462</v>
      </c>
      <c r="C96" s="7" t="s">
        <v>289</v>
      </c>
      <c r="D96" s="1" t="n">
        <v>1990</v>
      </c>
      <c r="E96" s="1" t="s">
        <v>163</v>
      </c>
      <c r="G96" s="2" t="n">
        <v>54737</v>
      </c>
      <c r="I96" s="2" t="n">
        <v>9038</v>
      </c>
      <c r="K96" s="2" t="n">
        <v>37261</v>
      </c>
      <c r="L96" s="1"/>
      <c r="O96" s="2" t="n">
        <v>5289</v>
      </c>
      <c r="Q96" s="2" t="n">
        <v>3073</v>
      </c>
      <c r="R96" s="1"/>
      <c r="U96" s="2" t="n">
        <v>76</v>
      </c>
      <c r="W96" s="2" t="n">
        <v>11127</v>
      </c>
      <c r="Y96" s="2" t="n">
        <v>7066</v>
      </c>
      <c r="AA96" s="2" t="n">
        <v>3434</v>
      </c>
      <c r="AB96" s="1"/>
      <c r="AE96" s="2" t="n">
        <v>612</v>
      </c>
      <c r="AG96" s="2" t="n">
        <v>15</v>
      </c>
      <c r="AH96" s="1"/>
      <c r="AK96" s="2" t="n">
        <v>0</v>
      </c>
      <c r="AM96" s="2" t="n">
        <v>10174</v>
      </c>
      <c r="AO96" s="2" t="n">
        <v>1507</v>
      </c>
      <c r="AQ96" s="2" t="n">
        <v>7501</v>
      </c>
      <c r="AR96" s="1"/>
      <c r="AU96" s="2" t="n">
        <v>1095</v>
      </c>
      <c r="AW96" s="2" t="n">
        <v>41</v>
      </c>
      <c r="AX96" s="1"/>
      <c r="BA96" s="2" t="n">
        <v>30</v>
      </c>
      <c r="BC96" s="2" t="n">
        <v>20573</v>
      </c>
      <c r="BE96" s="2" t="n">
        <v>403</v>
      </c>
      <c r="BG96" s="2" t="n">
        <v>18000</v>
      </c>
      <c r="BH96" s="1"/>
      <c r="BK96" s="2" t="n">
        <v>1816</v>
      </c>
      <c r="BM96" s="2" t="n">
        <v>325</v>
      </c>
      <c r="BN96" s="1"/>
      <c r="BQ96" s="2" t="n">
        <v>29</v>
      </c>
      <c r="BS96" s="2" t="n">
        <v>8815</v>
      </c>
      <c r="BU96" s="2" t="n">
        <v>45</v>
      </c>
      <c r="BW96" s="2" t="n">
        <v>6751</v>
      </c>
      <c r="BX96" s="1"/>
      <c r="CA96" s="2" t="n">
        <v>1003</v>
      </c>
      <c r="CC96" s="2" t="n">
        <v>1010</v>
      </c>
      <c r="CD96" s="1"/>
      <c r="CG96" s="2" t="n">
        <v>6</v>
      </c>
      <c r="CI96" s="2" t="n">
        <v>1826</v>
      </c>
      <c r="CK96" s="2" t="n">
        <v>8</v>
      </c>
      <c r="CM96" s="2" t="n">
        <v>907</v>
      </c>
      <c r="CN96" s="1"/>
      <c r="CQ96" s="2" t="n">
        <v>355</v>
      </c>
      <c r="CS96" s="2" t="n">
        <v>553</v>
      </c>
      <c r="CT96" s="1"/>
      <c r="CW96" s="2" t="n">
        <v>3</v>
      </c>
      <c r="CY96" s="2" t="n">
        <v>2222</v>
      </c>
      <c r="CZ96" s="2" t="s">
        <v>164</v>
      </c>
      <c r="DA96" s="2" t="n">
        <v>9</v>
      </c>
      <c r="DB96" s="2" t="s">
        <v>164</v>
      </c>
      <c r="DC96" s="2" t="n">
        <v>668</v>
      </c>
      <c r="DD96" s="1" t="s">
        <v>164</v>
      </c>
      <c r="DG96" s="2" t="n">
        <v>408</v>
      </c>
      <c r="DH96" s="2" t="s">
        <v>164</v>
      </c>
      <c r="DI96" s="2" t="n">
        <v>1129</v>
      </c>
      <c r="DJ96" s="1" t="s">
        <v>164</v>
      </c>
      <c r="DM96" s="2" t="n">
        <v>8</v>
      </c>
      <c r="DN96" s="2" t="s">
        <v>164</v>
      </c>
      <c r="DT96" s="1"/>
      <c r="DZ96" s="1"/>
    </row>
    <row r="97" customFormat="false" ht="12.95" hidden="false" customHeight="true" outlineLevel="0" collapsed="false">
      <c r="A97" s="6" t="n">
        <v>1.5</v>
      </c>
      <c r="B97" s="14" t="n">
        <v>466</v>
      </c>
      <c r="C97" s="7" t="s">
        <v>290</v>
      </c>
      <c r="D97" s="7" t="s">
        <v>206</v>
      </c>
      <c r="E97" s="7" t="s">
        <v>174</v>
      </c>
      <c r="G97" s="16" t="n">
        <v>2189770</v>
      </c>
      <c r="H97" s="7"/>
      <c r="I97" s="16" t="n">
        <v>296037</v>
      </c>
      <c r="J97" s="7"/>
      <c r="K97" s="16" t="n">
        <v>1635443</v>
      </c>
      <c r="L97" s="7" t="s">
        <v>203</v>
      </c>
      <c r="N97" s="7"/>
      <c r="O97" s="16" t="n">
        <v>201780</v>
      </c>
      <c r="P97" s="7"/>
      <c r="Q97" s="16" t="n">
        <v>30860</v>
      </c>
      <c r="R97" s="7" t="s">
        <v>180</v>
      </c>
      <c r="T97" s="7"/>
      <c r="U97" s="16" t="n">
        <v>25650</v>
      </c>
      <c r="V97" s="7"/>
      <c r="W97" s="16" t="n">
        <v>378374</v>
      </c>
      <c r="X97" s="7"/>
      <c r="Y97" s="16" t="n">
        <v>209470</v>
      </c>
      <c r="Z97" s="7"/>
      <c r="AA97" s="16" t="n">
        <v>162411</v>
      </c>
      <c r="AB97" s="7" t="s">
        <v>203</v>
      </c>
      <c r="AD97" s="7"/>
      <c r="AE97" s="16" t="n">
        <v>920</v>
      </c>
      <c r="AF97" s="7"/>
      <c r="AG97" s="16" t="n">
        <v>1798</v>
      </c>
      <c r="AH97" s="7" t="s">
        <v>180</v>
      </c>
      <c r="AJ97" s="7"/>
      <c r="AK97" s="16" t="n">
        <v>3775</v>
      </c>
      <c r="AL97" s="7"/>
      <c r="AM97" s="16" t="n">
        <v>314805</v>
      </c>
      <c r="AN97" s="7"/>
      <c r="AO97" s="16" t="n">
        <v>52970</v>
      </c>
      <c r="AP97" s="7"/>
      <c r="AQ97" s="16" t="n">
        <v>253905</v>
      </c>
      <c r="AR97" s="7" t="s">
        <v>203</v>
      </c>
      <c r="AT97" s="7"/>
      <c r="AU97" s="16" t="n">
        <v>1848</v>
      </c>
      <c r="AV97" s="7"/>
      <c r="AW97" s="16" t="n">
        <v>3905</v>
      </c>
      <c r="AX97" s="7" t="s">
        <v>180</v>
      </c>
      <c r="AZ97" s="7"/>
      <c r="BA97" s="16" t="n">
        <v>2177</v>
      </c>
      <c r="BB97" s="7"/>
      <c r="BC97" s="16" t="n">
        <v>920695</v>
      </c>
      <c r="BD97" s="7"/>
      <c r="BE97" s="16" t="n">
        <v>27421</v>
      </c>
      <c r="BF97" s="7"/>
      <c r="BG97" s="16" t="n">
        <v>845698</v>
      </c>
      <c r="BH97" s="7" t="s">
        <v>203</v>
      </c>
      <c r="BJ97" s="7"/>
      <c r="BK97" s="16" t="n">
        <v>28468</v>
      </c>
      <c r="BL97" s="7"/>
      <c r="BM97" s="16" t="n">
        <v>14469</v>
      </c>
      <c r="BN97" s="7" t="s">
        <v>180</v>
      </c>
      <c r="BP97" s="7"/>
      <c r="BQ97" s="16" t="n">
        <v>4639</v>
      </c>
      <c r="BR97" s="7"/>
      <c r="BS97" s="16" t="n">
        <v>338743</v>
      </c>
      <c r="BT97" s="7"/>
      <c r="BU97" s="16" t="n">
        <v>2936</v>
      </c>
      <c r="BV97" s="7"/>
      <c r="BW97" s="16" t="n">
        <v>264105</v>
      </c>
      <c r="BX97" s="7" t="s">
        <v>203</v>
      </c>
      <c r="BZ97" s="7"/>
      <c r="CA97" s="16" t="n">
        <v>60738</v>
      </c>
      <c r="CB97" s="7"/>
      <c r="CC97" s="16" t="n">
        <v>6551</v>
      </c>
      <c r="CD97" s="7" t="s">
        <v>180</v>
      </c>
      <c r="CF97" s="7"/>
      <c r="CG97" s="16" t="n">
        <v>4413</v>
      </c>
      <c r="CH97" s="7"/>
      <c r="CI97" s="16" t="n">
        <v>91112</v>
      </c>
      <c r="CJ97" s="7"/>
      <c r="CK97" s="16" t="n">
        <v>1071</v>
      </c>
      <c r="CL97" s="7"/>
      <c r="CM97" s="16" t="n">
        <v>52028</v>
      </c>
      <c r="CN97" s="7" t="s">
        <v>203</v>
      </c>
      <c r="CP97" s="7"/>
      <c r="CQ97" s="16" t="n">
        <v>33422</v>
      </c>
      <c r="CR97" s="7"/>
      <c r="CS97" s="16" t="n">
        <v>1886</v>
      </c>
      <c r="CT97" s="7" t="s">
        <v>180</v>
      </c>
      <c r="CV97" s="7"/>
      <c r="CW97" s="16" t="n">
        <v>2705</v>
      </c>
      <c r="CX97" s="7"/>
      <c r="CY97" s="16" t="n">
        <v>97514</v>
      </c>
      <c r="DA97" s="16" t="n">
        <v>1315</v>
      </c>
      <c r="DC97" s="16" t="n">
        <v>42823</v>
      </c>
      <c r="DD97" s="7" t="s">
        <v>203</v>
      </c>
      <c r="DG97" s="16" t="n">
        <v>47373</v>
      </c>
      <c r="DI97" s="16" t="n">
        <v>1595</v>
      </c>
      <c r="DJ97" s="7" t="s">
        <v>180</v>
      </c>
      <c r="DM97" s="16" t="n">
        <v>4408</v>
      </c>
      <c r="DO97" s="16" t="n">
        <v>48527</v>
      </c>
      <c r="DQ97" s="16" t="n">
        <v>854</v>
      </c>
      <c r="DS97" s="16" t="n">
        <v>14473</v>
      </c>
      <c r="DT97" s="7" t="s">
        <v>203</v>
      </c>
      <c r="DW97" s="16" t="n">
        <v>29011</v>
      </c>
      <c r="DY97" s="16" t="n">
        <v>656</v>
      </c>
      <c r="DZ97" s="7" t="s">
        <v>180</v>
      </c>
      <c r="EC97" s="16" t="n">
        <v>3533</v>
      </c>
    </row>
    <row r="98" customFormat="false" ht="12.95" hidden="false" customHeight="true" outlineLevel="0" collapsed="false">
      <c r="A98" s="6" t="n">
        <v>5.3</v>
      </c>
      <c r="B98" s="14" t="n">
        <v>470</v>
      </c>
      <c r="C98" s="7" t="s">
        <v>291</v>
      </c>
      <c r="D98" s="7" t="s">
        <v>200</v>
      </c>
      <c r="E98" s="7" t="s">
        <v>174</v>
      </c>
      <c r="F98" s="7" t="s">
        <v>292</v>
      </c>
      <c r="G98" s="16" t="n">
        <v>135354</v>
      </c>
      <c r="H98" s="7"/>
      <c r="I98" s="16" t="n">
        <v>42547</v>
      </c>
      <c r="J98" s="7"/>
      <c r="K98" s="16" t="n">
        <v>78249</v>
      </c>
      <c r="L98" s="7"/>
      <c r="N98" s="7"/>
      <c r="O98" s="16" t="n">
        <v>12893</v>
      </c>
      <c r="P98" s="7"/>
      <c r="Q98" s="16" t="n">
        <v>1665</v>
      </c>
      <c r="R98" s="7" t="s">
        <v>180</v>
      </c>
      <c r="T98" s="7"/>
      <c r="V98" s="7"/>
      <c r="W98" s="16" t="n">
        <v>11702</v>
      </c>
      <c r="X98" s="7"/>
      <c r="Y98" s="16" t="n">
        <v>11342</v>
      </c>
      <c r="Z98" s="7"/>
      <c r="AA98" s="16" t="n">
        <v>354</v>
      </c>
      <c r="AB98" s="7"/>
      <c r="AD98" s="7"/>
      <c r="AE98" s="16" t="n">
        <v>1</v>
      </c>
      <c r="AF98" s="7"/>
      <c r="AG98" s="16" t="n">
        <v>5</v>
      </c>
      <c r="AH98" s="7" t="s">
        <v>180</v>
      </c>
      <c r="AJ98" s="7"/>
      <c r="AL98" s="7"/>
      <c r="AM98" s="16" t="n">
        <v>13126</v>
      </c>
      <c r="AN98" s="7"/>
      <c r="AO98" s="16" t="n">
        <v>8767</v>
      </c>
      <c r="AP98" s="7"/>
      <c r="AQ98" s="16" t="n">
        <v>4298</v>
      </c>
      <c r="AR98" s="7"/>
      <c r="AT98" s="7"/>
      <c r="AU98" s="16" t="n">
        <v>4</v>
      </c>
      <c r="AV98" s="7"/>
      <c r="AW98" s="16" t="n">
        <v>57</v>
      </c>
      <c r="AX98" s="7" t="s">
        <v>180</v>
      </c>
      <c r="AZ98" s="7"/>
      <c r="BB98" s="7"/>
      <c r="BC98" s="16" t="n">
        <v>54560</v>
      </c>
      <c r="BD98" s="7"/>
      <c r="BE98" s="16" t="n">
        <v>9867</v>
      </c>
      <c r="BF98" s="7"/>
      <c r="BG98" s="16" t="n">
        <v>43445</v>
      </c>
      <c r="BH98" s="7"/>
      <c r="BJ98" s="7"/>
      <c r="BK98" s="16" t="n">
        <v>415</v>
      </c>
      <c r="BL98" s="7"/>
      <c r="BM98" s="16" t="n">
        <v>833</v>
      </c>
      <c r="BN98" s="7" t="s">
        <v>180</v>
      </c>
      <c r="BP98" s="7"/>
      <c r="BR98" s="7"/>
      <c r="BS98" s="16" t="n">
        <v>28350</v>
      </c>
      <c r="BT98" s="7"/>
      <c r="BU98" s="16" t="n">
        <v>5869</v>
      </c>
      <c r="BV98" s="7"/>
      <c r="BW98" s="16" t="n">
        <v>19803</v>
      </c>
      <c r="BX98" s="7"/>
      <c r="BZ98" s="7"/>
      <c r="CA98" s="16" t="n">
        <v>2177</v>
      </c>
      <c r="CB98" s="7"/>
      <c r="CC98" s="16" t="n">
        <v>501</v>
      </c>
      <c r="CD98" s="7" t="s">
        <v>180</v>
      </c>
      <c r="CF98" s="7"/>
      <c r="CH98" s="7"/>
      <c r="CI98" s="16" t="n">
        <v>8282</v>
      </c>
      <c r="CJ98" s="7"/>
      <c r="CK98" s="16" t="n">
        <v>1845</v>
      </c>
      <c r="CL98" s="7"/>
      <c r="CM98" s="16" t="n">
        <v>4588</v>
      </c>
      <c r="CN98" s="7"/>
      <c r="CP98" s="7"/>
      <c r="CQ98" s="16" t="n">
        <v>1740</v>
      </c>
      <c r="CR98" s="7"/>
      <c r="CS98" s="16" t="n">
        <v>109</v>
      </c>
      <c r="CT98" s="7" t="s">
        <v>180</v>
      </c>
      <c r="CV98" s="7"/>
      <c r="CX98" s="7"/>
      <c r="CY98" s="16" t="n">
        <v>11336</v>
      </c>
      <c r="DA98" s="16" t="n">
        <v>2567</v>
      </c>
      <c r="DC98" s="16" t="n">
        <v>4494</v>
      </c>
      <c r="DG98" s="16" t="n">
        <v>4150</v>
      </c>
      <c r="DI98" s="16" t="n">
        <v>125</v>
      </c>
      <c r="DJ98" s="7" t="s">
        <v>180</v>
      </c>
      <c r="DO98" s="16" t="n">
        <v>7998</v>
      </c>
      <c r="DQ98" s="16" t="n">
        <v>2290</v>
      </c>
      <c r="DS98" s="16" t="n">
        <v>1267</v>
      </c>
      <c r="DW98" s="16" t="n">
        <v>4406</v>
      </c>
      <c r="DY98" s="16" t="n">
        <v>35</v>
      </c>
      <c r="DZ98" s="7" t="s">
        <v>180</v>
      </c>
    </row>
    <row r="99" customFormat="false" ht="12.95" hidden="false" customHeight="true" outlineLevel="0" collapsed="false">
      <c r="A99" s="6" t="n">
        <v>6.3</v>
      </c>
      <c r="B99" s="6" t="n">
        <v>584</v>
      </c>
      <c r="C99" s="7" t="s">
        <v>293</v>
      </c>
      <c r="D99" s="7" t="s">
        <v>194</v>
      </c>
      <c r="E99" s="7" t="s">
        <v>207</v>
      </c>
      <c r="G99" s="16" t="n">
        <v>10425</v>
      </c>
      <c r="H99" s="16"/>
      <c r="I99" s="16"/>
      <c r="K99" s="16" t="n">
        <v>6936</v>
      </c>
      <c r="W99" s="16" t="n">
        <v>1981</v>
      </c>
      <c r="X99" s="16"/>
      <c r="Y99" s="16"/>
      <c r="AA99" s="16" t="n">
        <v>445</v>
      </c>
      <c r="AM99" s="16" t="n">
        <v>1824</v>
      </c>
      <c r="AN99" s="16"/>
      <c r="AO99" s="16"/>
      <c r="AQ99" s="16" t="n">
        <v>1230</v>
      </c>
      <c r="BC99" s="16" t="n">
        <v>4531</v>
      </c>
      <c r="BD99" s="16"/>
      <c r="BE99" s="16"/>
      <c r="BG99" s="16" t="n">
        <v>3872</v>
      </c>
      <c r="BS99" s="16" t="n">
        <v>1100</v>
      </c>
      <c r="BT99" s="16"/>
      <c r="BU99" s="16"/>
      <c r="BW99" s="16" t="n">
        <v>885</v>
      </c>
      <c r="CI99" s="16" t="n">
        <v>989</v>
      </c>
      <c r="CJ99" s="7" t="s">
        <v>170</v>
      </c>
      <c r="CK99" s="7"/>
      <c r="CL99" s="7"/>
      <c r="CM99" s="16" t="n">
        <v>504</v>
      </c>
      <c r="CN99" s="7" t="s">
        <v>170</v>
      </c>
    </row>
    <row r="100" customFormat="false" ht="12.95" hidden="false" customHeight="true" outlineLevel="0" collapsed="false">
      <c r="A100" s="6" t="n">
        <v>2.1</v>
      </c>
      <c r="B100" s="14" t="n">
        <v>474</v>
      </c>
      <c r="C100" s="7" t="s">
        <v>294</v>
      </c>
      <c r="D100" s="1" t="n">
        <v>1990</v>
      </c>
      <c r="E100" s="1" t="s">
        <v>163</v>
      </c>
      <c r="G100" s="2" t="n">
        <v>144825</v>
      </c>
      <c r="I100" s="2" t="n">
        <v>81142</v>
      </c>
      <c r="K100" s="2" t="n">
        <v>47312</v>
      </c>
      <c r="L100" s="1"/>
      <c r="O100" s="2" t="n">
        <v>10441</v>
      </c>
      <c r="Q100" s="2" t="n">
        <v>5930</v>
      </c>
      <c r="R100" s="1"/>
      <c r="W100" s="2" t="n">
        <v>17404</v>
      </c>
      <c r="Y100" s="2" t="n">
        <v>17313</v>
      </c>
      <c r="AA100" s="2" t="n">
        <v>82</v>
      </c>
      <c r="AB100" s="1"/>
      <c r="AE100" s="2" t="n">
        <v>5</v>
      </c>
      <c r="AG100" s="2" t="n">
        <v>4</v>
      </c>
      <c r="AH100" s="1"/>
      <c r="AM100" s="2" t="n">
        <v>17193</v>
      </c>
      <c r="AO100" s="2" t="n">
        <v>16040</v>
      </c>
      <c r="AQ100" s="2" t="n">
        <v>1116</v>
      </c>
      <c r="AR100" s="1"/>
      <c r="AU100" s="2" t="n">
        <v>9</v>
      </c>
      <c r="AW100" s="2" t="n">
        <v>28</v>
      </c>
      <c r="AX100" s="1"/>
      <c r="BC100" s="2" t="n">
        <v>55990</v>
      </c>
      <c r="BE100" s="2" t="n">
        <v>31593</v>
      </c>
      <c r="BG100" s="2" t="n">
        <v>21623</v>
      </c>
      <c r="BH100" s="1"/>
      <c r="BK100" s="2" t="n">
        <v>314</v>
      </c>
      <c r="BM100" s="2" t="n">
        <v>2460</v>
      </c>
      <c r="BN100" s="1"/>
      <c r="BS100" s="2" t="n">
        <v>25763</v>
      </c>
      <c r="BU100" s="2" t="n">
        <v>8107</v>
      </c>
      <c r="BW100" s="2" t="n">
        <v>14058</v>
      </c>
      <c r="BX100" s="1"/>
      <c r="CA100" s="2" t="n">
        <v>1458</v>
      </c>
      <c r="CC100" s="2" t="n">
        <v>2140</v>
      </c>
      <c r="CD100" s="1"/>
      <c r="CN100" s="1"/>
      <c r="CT100" s="1"/>
      <c r="CY100" s="2" t="n">
        <v>18869</v>
      </c>
      <c r="CZ100" s="2" t="s">
        <v>252</v>
      </c>
      <c r="DA100" s="2" t="n">
        <v>5323</v>
      </c>
      <c r="DB100" s="2" t="s">
        <v>252</v>
      </c>
      <c r="DC100" s="2" t="n">
        <v>8486</v>
      </c>
      <c r="DD100" s="1" t="s">
        <v>252</v>
      </c>
      <c r="DG100" s="2" t="n">
        <v>3999</v>
      </c>
      <c r="DH100" s="2" t="s">
        <v>252</v>
      </c>
      <c r="DI100" s="2" t="n">
        <v>1061</v>
      </c>
      <c r="DJ100" s="1" t="s">
        <v>252</v>
      </c>
      <c r="DO100" s="2" t="n">
        <v>9606</v>
      </c>
      <c r="DQ100" s="2" t="n">
        <v>2766</v>
      </c>
      <c r="DS100" s="2" t="n">
        <v>1947</v>
      </c>
      <c r="DT100" s="1"/>
      <c r="DW100" s="2" t="n">
        <v>4656</v>
      </c>
      <c r="DY100" s="2" t="n">
        <v>237</v>
      </c>
      <c r="DZ100" s="1"/>
    </row>
    <row r="101" customFormat="false" ht="12.95" hidden="false" customHeight="true" outlineLevel="0" collapsed="false">
      <c r="A101" s="6" t="n">
        <v>1.5</v>
      </c>
      <c r="B101" s="14" t="n">
        <v>478</v>
      </c>
      <c r="C101" s="7" t="s">
        <v>295</v>
      </c>
      <c r="D101" s="1" t="n">
        <v>1988</v>
      </c>
      <c r="E101" s="1" t="s">
        <v>163</v>
      </c>
      <c r="G101" s="2" t="n">
        <v>646493</v>
      </c>
      <c r="H101" s="2" t="s">
        <v>191</v>
      </c>
      <c r="I101" s="2" t="n">
        <v>213924</v>
      </c>
      <c r="J101" s="2" t="s">
        <v>191</v>
      </c>
      <c r="K101" s="2" t="n">
        <v>310564</v>
      </c>
      <c r="L101" s="1" t="s">
        <v>191</v>
      </c>
      <c r="O101" s="2" t="n">
        <v>49571</v>
      </c>
      <c r="P101" s="2" t="s">
        <v>191</v>
      </c>
      <c r="Q101" s="2" t="n">
        <v>68194</v>
      </c>
      <c r="R101" s="1" t="s">
        <v>191</v>
      </c>
      <c r="U101" s="2" t="n">
        <v>4240</v>
      </c>
      <c r="V101" s="2" t="s">
        <v>191</v>
      </c>
      <c r="AB101" s="1"/>
      <c r="AH101" s="1"/>
      <c r="AR101" s="1"/>
      <c r="AX101" s="1"/>
      <c r="BH101" s="1"/>
      <c r="BN101" s="1"/>
      <c r="BX101" s="1"/>
      <c r="CD101" s="1"/>
      <c r="CN101" s="1"/>
      <c r="CT101" s="1"/>
      <c r="DD101" s="1"/>
      <c r="DJ101" s="1"/>
      <c r="DT101" s="1"/>
      <c r="DZ101" s="1"/>
    </row>
    <row r="102" customFormat="false" ht="12.95" hidden="false" customHeight="true" outlineLevel="0" collapsed="false">
      <c r="A102" s="6" t="n">
        <v>1.1</v>
      </c>
      <c r="B102" s="14" t="n">
        <v>480</v>
      </c>
      <c r="C102" s="7" t="s">
        <v>296</v>
      </c>
      <c r="D102" s="1" t="n">
        <v>1990</v>
      </c>
      <c r="E102" s="1" t="s">
        <v>163</v>
      </c>
      <c r="G102" s="2" t="n">
        <v>354097</v>
      </c>
      <c r="I102" s="2" t="n">
        <v>97549</v>
      </c>
      <c r="K102" s="2" t="n">
        <v>207268</v>
      </c>
      <c r="L102" s="1"/>
      <c r="M102" s="2" t="n">
        <v>7918</v>
      </c>
      <c r="O102" s="2" t="n">
        <v>46757</v>
      </c>
      <c r="Q102" s="2" t="n">
        <v>2511</v>
      </c>
      <c r="R102" s="1"/>
      <c r="S102" s="2" t="n">
        <v>10868</v>
      </c>
      <c r="U102" s="2" t="n">
        <v>1005</v>
      </c>
      <c r="W102" s="2" t="n">
        <v>47964</v>
      </c>
      <c r="Y102" s="2" t="n">
        <v>42463</v>
      </c>
      <c r="AA102" s="2" t="n">
        <v>4589</v>
      </c>
      <c r="AB102" s="1"/>
      <c r="AC102" s="2" t="n">
        <v>679</v>
      </c>
      <c r="AE102" s="2" t="n">
        <v>9</v>
      </c>
      <c r="AG102" s="2" t="n">
        <v>3</v>
      </c>
      <c r="AH102" s="1"/>
      <c r="AI102" s="2" t="n">
        <v>144</v>
      </c>
      <c r="AK102" s="2" t="n">
        <v>77</v>
      </c>
      <c r="AM102" s="2" t="n">
        <v>50238</v>
      </c>
      <c r="AO102" s="2" t="n">
        <v>24389</v>
      </c>
      <c r="AQ102" s="2" t="n">
        <v>23526</v>
      </c>
      <c r="AR102" s="1"/>
      <c r="AS102" s="2" t="n">
        <v>1249</v>
      </c>
      <c r="AU102" s="2" t="n">
        <v>90</v>
      </c>
      <c r="AW102" s="2" t="n">
        <v>115</v>
      </c>
      <c r="AX102" s="1"/>
      <c r="AY102" s="2" t="n">
        <v>689</v>
      </c>
      <c r="BA102" s="2" t="n">
        <v>180</v>
      </c>
      <c r="BC102" s="2" t="n">
        <v>168002</v>
      </c>
      <c r="BE102" s="2" t="n">
        <v>25886</v>
      </c>
      <c r="BG102" s="2" t="n">
        <v>124630</v>
      </c>
      <c r="BH102" s="1"/>
      <c r="BI102" s="2" t="n">
        <v>4057</v>
      </c>
      <c r="BK102" s="2" t="n">
        <v>5064</v>
      </c>
      <c r="BM102" s="2" t="n">
        <v>1493</v>
      </c>
      <c r="BN102" s="1"/>
      <c r="BO102" s="2" t="n">
        <v>6401</v>
      </c>
      <c r="BQ102" s="2" t="n">
        <v>471</v>
      </c>
      <c r="BS102" s="2" t="n">
        <v>58853</v>
      </c>
      <c r="BU102" s="2" t="n">
        <v>2591</v>
      </c>
      <c r="BW102" s="2" t="n">
        <v>38902</v>
      </c>
      <c r="BX102" s="1"/>
      <c r="BY102" s="2" t="n">
        <v>1299</v>
      </c>
      <c r="CA102" s="2" t="n">
        <v>12644</v>
      </c>
      <c r="CC102" s="2" t="n">
        <v>617</v>
      </c>
      <c r="CD102" s="1"/>
      <c r="CE102" s="2" t="n">
        <v>2659</v>
      </c>
      <c r="CG102" s="2" t="n">
        <v>141</v>
      </c>
      <c r="CI102" s="2" t="n">
        <v>16088</v>
      </c>
      <c r="CK102" s="2" t="n">
        <v>582</v>
      </c>
      <c r="CM102" s="2" t="n">
        <v>7539</v>
      </c>
      <c r="CN102" s="1"/>
      <c r="CO102" s="2" t="n">
        <v>278</v>
      </c>
      <c r="CQ102" s="2" t="n">
        <v>7043</v>
      </c>
      <c r="CS102" s="2" t="n">
        <v>140</v>
      </c>
      <c r="CT102" s="1"/>
      <c r="CU102" s="2" t="n">
        <v>466</v>
      </c>
      <c r="CW102" s="2" t="n">
        <v>40</v>
      </c>
      <c r="CY102" s="2" t="n">
        <v>12952</v>
      </c>
      <c r="DA102" s="2" t="n">
        <v>885</v>
      </c>
      <c r="DC102" s="2" t="n">
        <v>6721</v>
      </c>
      <c r="DD102" s="1"/>
      <c r="DE102" s="2" t="n">
        <v>287</v>
      </c>
      <c r="DG102" s="2" t="n">
        <v>12752</v>
      </c>
      <c r="DI102" s="2" t="n">
        <v>108</v>
      </c>
      <c r="DJ102" s="1"/>
      <c r="DK102" s="2" t="n">
        <v>406</v>
      </c>
      <c r="DM102" s="2" t="n">
        <v>62</v>
      </c>
      <c r="DO102" s="2" t="n">
        <v>11510</v>
      </c>
      <c r="DQ102" s="2" t="n">
        <v>753</v>
      </c>
      <c r="DS102" s="2" t="n">
        <v>1361</v>
      </c>
      <c r="DT102" s="1"/>
      <c r="DU102" s="2" t="n">
        <v>69</v>
      </c>
      <c r="DW102" s="2" t="n">
        <v>9155</v>
      </c>
      <c r="DY102" s="2" t="n">
        <v>35</v>
      </c>
      <c r="DZ102" s="1"/>
      <c r="EA102" s="2" t="n">
        <v>103</v>
      </c>
      <c r="EC102" s="2" t="n">
        <v>34</v>
      </c>
    </row>
    <row r="103" customFormat="false" ht="12.95" hidden="false" customHeight="true" outlineLevel="0" collapsed="false">
      <c r="A103" s="6" t="n">
        <v>2.2</v>
      </c>
      <c r="B103" s="14" t="n">
        <v>484</v>
      </c>
      <c r="C103" s="7" t="s">
        <v>297</v>
      </c>
      <c r="D103" s="1" t="n">
        <v>1990</v>
      </c>
      <c r="E103" s="1" t="s">
        <v>163</v>
      </c>
      <c r="G103" s="2" t="n">
        <v>25685910</v>
      </c>
      <c r="I103" s="2" t="n">
        <v>7835300</v>
      </c>
      <c r="K103" s="2" t="n">
        <v>13090575</v>
      </c>
      <c r="L103" s="1"/>
      <c r="M103" s="2" t="n">
        <v>2149027</v>
      </c>
      <c r="O103" s="2" t="n">
        <v>1617436</v>
      </c>
      <c r="Q103" s="2" t="n">
        <v>295907</v>
      </c>
      <c r="R103" s="1"/>
      <c r="S103" s="2" t="n">
        <v>515365</v>
      </c>
      <c r="U103" s="2" t="n">
        <v>182300</v>
      </c>
      <c r="W103" s="2" t="n">
        <v>4904511</v>
      </c>
      <c r="Y103" s="2" t="n">
        <v>4112925</v>
      </c>
      <c r="AA103" s="2" t="n">
        <v>479245</v>
      </c>
      <c r="AB103" s="1"/>
      <c r="AC103" s="2" t="n">
        <v>262553</v>
      </c>
      <c r="AE103" s="2" t="n">
        <v>6605</v>
      </c>
      <c r="AG103" s="2" t="n">
        <v>3769</v>
      </c>
      <c r="AH103" s="1"/>
      <c r="AI103" s="2" t="n">
        <v>24319</v>
      </c>
      <c r="AK103" s="2" t="n">
        <v>15095</v>
      </c>
      <c r="AM103" s="2" t="n">
        <v>4091035</v>
      </c>
      <c r="AO103" s="2" t="n">
        <v>1856223</v>
      </c>
      <c r="AQ103" s="2" t="n">
        <v>1661586</v>
      </c>
      <c r="AR103" s="1"/>
      <c r="AS103" s="2" t="n">
        <v>440148</v>
      </c>
      <c r="AU103" s="2" t="n">
        <v>17639</v>
      </c>
      <c r="AW103" s="2" t="n">
        <v>19408</v>
      </c>
      <c r="AX103" s="1"/>
      <c r="AY103" s="2" t="n">
        <v>61092</v>
      </c>
      <c r="BA103" s="2" t="n">
        <v>34939</v>
      </c>
      <c r="BC103" s="2" t="n">
        <v>10324108</v>
      </c>
      <c r="BE103" s="2" t="n">
        <v>1406321</v>
      </c>
      <c r="BG103" s="2" t="n">
        <v>7180292</v>
      </c>
      <c r="BH103" s="1"/>
      <c r="BI103" s="2" t="n">
        <v>1051439</v>
      </c>
      <c r="BK103" s="2" t="n">
        <v>219005</v>
      </c>
      <c r="BM103" s="2" t="n">
        <v>162185</v>
      </c>
      <c r="BN103" s="1"/>
      <c r="BO103" s="2" t="n">
        <v>246479</v>
      </c>
      <c r="BQ103" s="2" t="n">
        <v>58387</v>
      </c>
      <c r="BS103" s="2" t="n">
        <v>3726823</v>
      </c>
      <c r="BU103" s="2" t="n">
        <v>260167</v>
      </c>
      <c r="BW103" s="2" t="n">
        <v>2564363</v>
      </c>
      <c r="BX103" s="1"/>
      <c r="BY103" s="2" t="n">
        <v>273012</v>
      </c>
      <c r="CA103" s="2" t="n">
        <v>407329</v>
      </c>
      <c r="CC103" s="2" t="n">
        <v>69826</v>
      </c>
      <c r="CD103" s="1"/>
      <c r="CE103" s="2" t="n">
        <v>119827</v>
      </c>
      <c r="CG103" s="2" t="n">
        <v>32299</v>
      </c>
      <c r="CI103" s="2" t="n">
        <v>841400</v>
      </c>
      <c r="CK103" s="2" t="n">
        <v>60469</v>
      </c>
      <c r="CM103" s="2" t="n">
        <v>483401</v>
      </c>
      <c r="CN103" s="1"/>
      <c r="CO103" s="2" t="n">
        <v>47523</v>
      </c>
      <c r="CQ103" s="2" t="n">
        <v>199921</v>
      </c>
      <c r="CS103" s="2" t="n">
        <v>14354</v>
      </c>
      <c r="CT103" s="1"/>
      <c r="CU103" s="2" t="n">
        <v>25806</v>
      </c>
      <c r="CW103" s="2" t="n">
        <v>9926</v>
      </c>
      <c r="CY103" s="2" t="n">
        <v>1049006</v>
      </c>
      <c r="DA103" s="2" t="n">
        <v>77513</v>
      </c>
      <c r="DC103" s="2" t="n">
        <v>500063</v>
      </c>
      <c r="DD103" s="1"/>
      <c r="DE103" s="2" t="n">
        <v>48455</v>
      </c>
      <c r="DG103" s="2" t="n">
        <v>365023</v>
      </c>
      <c r="DI103" s="2" t="n">
        <v>16247</v>
      </c>
      <c r="DJ103" s="1"/>
      <c r="DK103" s="2" t="n">
        <v>26519</v>
      </c>
      <c r="DM103" s="2" t="n">
        <v>15186</v>
      </c>
      <c r="DO103" s="2" t="n">
        <v>749027</v>
      </c>
      <c r="DQ103" s="2" t="n">
        <v>61682</v>
      </c>
      <c r="DS103" s="2" t="n">
        <v>221625</v>
      </c>
      <c r="DT103" s="1"/>
      <c r="DU103" s="2" t="n">
        <v>25897</v>
      </c>
      <c r="DW103" s="2" t="n">
        <v>401914</v>
      </c>
      <c r="DY103" s="2" t="n">
        <v>10118</v>
      </c>
      <c r="DZ103" s="1"/>
      <c r="EA103" s="2" t="n">
        <v>11323</v>
      </c>
      <c r="EC103" s="2" t="n">
        <v>16468</v>
      </c>
    </row>
    <row r="104" customFormat="false" ht="12.95" hidden="false" customHeight="true" outlineLevel="0" collapsed="false">
      <c r="A104" s="6" t="n">
        <v>6.3</v>
      </c>
      <c r="B104" s="14" t="n">
        <v>583</v>
      </c>
      <c r="C104" s="7" t="s">
        <v>298</v>
      </c>
      <c r="D104" s="1" t="n">
        <v>1994</v>
      </c>
      <c r="E104" s="1" t="s">
        <v>163</v>
      </c>
      <c r="G104" s="2" t="n">
        <v>29446</v>
      </c>
      <c r="I104" s="2" t="n">
        <v>10201</v>
      </c>
      <c r="K104" s="2" t="n">
        <v>15802</v>
      </c>
      <c r="L104" s="1"/>
      <c r="O104" s="2" t="n">
        <v>626</v>
      </c>
      <c r="Q104" s="2" t="n">
        <v>2178</v>
      </c>
      <c r="R104" s="1"/>
      <c r="S104" s="2" t="n">
        <v>639</v>
      </c>
      <c r="W104" s="2" t="n">
        <v>5820</v>
      </c>
      <c r="Y104" s="2" t="n">
        <v>5224</v>
      </c>
      <c r="AA104" s="2" t="n">
        <v>525</v>
      </c>
      <c r="AB104" s="1"/>
      <c r="AE104" s="2" t="n">
        <v>33</v>
      </c>
      <c r="AG104" s="2" t="n">
        <v>24</v>
      </c>
      <c r="AH104" s="1"/>
      <c r="AI104" s="2" t="n">
        <v>14</v>
      </c>
      <c r="AM104" s="2" t="n">
        <v>4507</v>
      </c>
      <c r="AO104" s="2" t="n">
        <v>2549</v>
      </c>
      <c r="AQ104" s="2" t="n">
        <v>1756</v>
      </c>
      <c r="AR104" s="1"/>
      <c r="AU104" s="2" t="n">
        <v>83</v>
      </c>
      <c r="AW104" s="2" t="n">
        <v>27</v>
      </c>
      <c r="AX104" s="1"/>
      <c r="AY104" s="2" t="n">
        <v>92</v>
      </c>
      <c r="BC104" s="2" t="n">
        <v>12266</v>
      </c>
      <c r="BE104" s="2" t="n">
        <v>2016</v>
      </c>
      <c r="BG104" s="2" t="n">
        <v>9353</v>
      </c>
      <c r="BH104" s="1"/>
      <c r="BK104" s="2" t="n">
        <v>303</v>
      </c>
      <c r="BM104" s="2" t="n">
        <v>261</v>
      </c>
      <c r="BN104" s="1"/>
      <c r="BO104" s="2" t="n">
        <v>333</v>
      </c>
      <c r="BS104" s="2" t="n">
        <v>2767</v>
      </c>
      <c r="BU104" s="2" t="n">
        <v>153</v>
      </c>
      <c r="BW104" s="2" t="n">
        <v>2145</v>
      </c>
      <c r="BX104" s="1"/>
      <c r="CA104" s="2" t="n">
        <v>66</v>
      </c>
      <c r="CC104" s="2" t="n">
        <v>327</v>
      </c>
      <c r="CD104" s="1"/>
      <c r="CE104" s="2" t="n">
        <v>76</v>
      </c>
      <c r="CI104" s="2" t="n">
        <v>2039</v>
      </c>
      <c r="CK104" s="2" t="n">
        <v>119</v>
      </c>
      <c r="CM104" s="2" t="n">
        <v>1257</v>
      </c>
      <c r="CN104" s="1"/>
      <c r="CQ104" s="2" t="n">
        <v>63</v>
      </c>
      <c r="CS104" s="2" t="n">
        <v>537</v>
      </c>
      <c r="CT104" s="1"/>
      <c r="CU104" s="2" t="n">
        <v>63</v>
      </c>
      <c r="CY104" s="2" t="n">
        <v>2047</v>
      </c>
      <c r="CZ104" s="2" t="s">
        <v>164</v>
      </c>
      <c r="DA104" s="2" t="n">
        <v>140</v>
      </c>
      <c r="DB104" s="2" t="s">
        <v>164</v>
      </c>
      <c r="DC104" s="2" t="n">
        <v>766</v>
      </c>
      <c r="DD104" s="1" t="s">
        <v>164</v>
      </c>
      <c r="DG104" s="2" t="n">
        <v>78</v>
      </c>
      <c r="DH104" s="2" t="s">
        <v>164</v>
      </c>
      <c r="DI104" s="2" t="n">
        <v>1002</v>
      </c>
      <c r="DJ104" s="1" t="s">
        <v>164</v>
      </c>
      <c r="DK104" s="2" t="n">
        <v>61</v>
      </c>
      <c r="DL104" s="2" t="s">
        <v>164</v>
      </c>
      <c r="DT104" s="1"/>
      <c r="DZ104" s="1"/>
    </row>
    <row r="105" customFormat="false" ht="12.95" hidden="false" customHeight="true" outlineLevel="0" collapsed="false">
      <c r="A105" s="6" t="n">
        <v>1.3</v>
      </c>
      <c r="B105" s="14" t="n">
        <v>504</v>
      </c>
      <c r="C105" s="7" t="s">
        <v>299</v>
      </c>
      <c r="D105" s="1" t="n">
        <v>1994</v>
      </c>
      <c r="E105" s="1" t="s">
        <v>163</v>
      </c>
      <c r="G105" s="2" t="n">
        <v>7936075</v>
      </c>
      <c r="I105" s="2" t="n">
        <v>2650947</v>
      </c>
      <c r="K105" s="2" t="n">
        <v>4557524</v>
      </c>
      <c r="L105" s="1"/>
      <c r="O105" s="2" t="n">
        <v>831533</v>
      </c>
      <c r="Q105" s="2" t="n">
        <v>280376</v>
      </c>
      <c r="R105" s="1"/>
      <c r="W105" s="2" t="n">
        <v>1432281</v>
      </c>
      <c r="Y105" s="2" t="n">
        <v>1249168</v>
      </c>
      <c r="AA105" s="2" t="n">
        <v>173619</v>
      </c>
      <c r="AB105" s="1"/>
      <c r="AE105" s="2" t="n">
        <v>1313</v>
      </c>
      <c r="AG105" s="2" t="n">
        <v>8181</v>
      </c>
      <c r="AH105" s="1"/>
      <c r="AM105" s="2" t="n">
        <v>1285932</v>
      </c>
      <c r="AO105" s="2" t="n">
        <v>718716</v>
      </c>
      <c r="AQ105" s="2" t="n">
        <v>532573</v>
      </c>
      <c r="AR105" s="1"/>
      <c r="AU105" s="2" t="n">
        <v>3030</v>
      </c>
      <c r="AW105" s="2" t="n">
        <v>31613</v>
      </c>
      <c r="AX105" s="1"/>
      <c r="BC105" s="2" t="n">
        <v>3480763</v>
      </c>
      <c r="BE105" s="2" t="n">
        <v>661954</v>
      </c>
      <c r="BG105" s="2" t="n">
        <v>2564289</v>
      </c>
      <c r="BH105" s="1"/>
      <c r="BK105" s="2" t="n">
        <v>94132</v>
      </c>
      <c r="BM105" s="2" t="n">
        <v>160388</v>
      </c>
      <c r="BN105" s="1"/>
      <c r="BS105" s="2" t="n">
        <v>1205031</v>
      </c>
      <c r="BU105" s="2" t="n">
        <v>15352</v>
      </c>
      <c r="BW105" s="2" t="n">
        <v>920716</v>
      </c>
      <c r="BX105" s="1"/>
      <c r="CA105" s="2" t="n">
        <v>222503</v>
      </c>
      <c r="CC105" s="2" t="n">
        <v>46460</v>
      </c>
      <c r="CD105" s="1"/>
      <c r="CI105" s="2" t="n">
        <v>349763</v>
      </c>
      <c r="CK105" s="2" t="n">
        <v>1717</v>
      </c>
      <c r="CM105" s="2" t="n">
        <v>192001</v>
      </c>
      <c r="CN105" s="1"/>
      <c r="CQ105" s="2" t="n">
        <v>143218</v>
      </c>
      <c r="CS105" s="2" t="n">
        <v>12827</v>
      </c>
      <c r="CT105" s="1"/>
      <c r="CY105" s="2" t="n">
        <v>182305</v>
      </c>
      <c r="DA105" s="2" t="n">
        <v>2727</v>
      </c>
      <c r="DC105" s="2" t="n">
        <v>142107</v>
      </c>
      <c r="DD105" s="1"/>
      <c r="DG105" s="2" t="n">
        <v>220382</v>
      </c>
      <c r="DI105" s="2" t="n">
        <v>13231</v>
      </c>
      <c r="DJ105" s="1"/>
      <c r="DO105" s="2" t="n">
        <v>188163</v>
      </c>
      <c r="DQ105" s="2" t="n">
        <v>1313</v>
      </c>
      <c r="DS105" s="2" t="n">
        <v>32219</v>
      </c>
      <c r="DT105" s="1"/>
      <c r="DW105" s="2" t="n">
        <v>146955</v>
      </c>
      <c r="DY105" s="2" t="n">
        <v>7676</v>
      </c>
      <c r="DZ105" s="1"/>
    </row>
    <row r="106" customFormat="false" ht="12.95" hidden="false" customHeight="true" outlineLevel="0" collapsed="false">
      <c r="A106" s="6" t="n">
        <v>1.4</v>
      </c>
      <c r="B106" s="14" t="n">
        <v>516</v>
      </c>
      <c r="C106" s="7" t="s">
        <v>300</v>
      </c>
      <c r="D106" s="1" t="n">
        <v>1991</v>
      </c>
      <c r="E106" s="1" t="s">
        <v>163</v>
      </c>
      <c r="G106" s="2" t="n">
        <v>428015</v>
      </c>
      <c r="I106" s="2" t="n">
        <v>194102</v>
      </c>
      <c r="K106" s="2" t="n">
        <v>126449</v>
      </c>
      <c r="L106" s="1"/>
      <c r="M106" s="2" t="n">
        <v>53825</v>
      </c>
      <c r="O106" s="2" t="n">
        <v>32004</v>
      </c>
      <c r="Q106" s="2" t="n">
        <v>12558</v>
      </c>
      <c r="R106" s="1"/>
      <c r="S106" s="2" t="n">
        <v>7448</v>
      </c>
      <c r="U106" s="2" t="n">
        <v>1629</v>
      </c>
      <c r="W106" s="2" t="n">
        <v>84169</v>
      </c>
      <c r="Y106" s="2" t="n">
        <v>78138</v>
      </c>
      <c r="AA106" s="2" t="n">
        <v>2673</v>
      </c>
      <c r="AB106" s="1"/>
      <c r="AC106" s="2" t="n">
        <v>2499</v>
      </c>
      <c r="AE106" s="2" t="n">
        <v>41</v>
      </c>
      <c r="AG106" s="2" t="n">
        <v>149</v>
      </c>
      <c r="AH106" s="1"/>
      <c r="AI106" s="2" t="n">
        <v>212</v>
      </c>
      <c r="AK106" s="2" t="n">
        <v>457</v>
      </c>
      <c r="AM106" s="2" t="n">
        <v>67264</v>
      </c>
      <c r="AO106" s="2" t="n">
        <v>47777</v>
      </c>
      <c r="AQ106" s="2" t="n">
        <v>9914</v>
      </c>
      <c r="AR106" s="1"/>
      <c r="AS106" s="2" t="n">
        <v>7963</v>
      </c>
      <c r="AU106" s="2" t="n">
        <v>179</v>
      </c>
      <c r="AW106" s="2" t="n">
        <v>653</v>
      </c>
      <c r="AX106" s="1"/>
      <c r="AY106" s="2" t="n">
        <v>554</v>
      </c>
      <c r="BA106" s="2" t="n">
        <v>224</v>
      </c>
      <c r="BC106" s="2" t="n">
        <v>137939</v>
      </c>
      <c r="BD106" s="2" t="str">
        <f aca="false">"48/"</f>
        <v>48/</v>
      </c>
      <c r="BE106" s="2" t="n">
        <v>50388</v>
      </c>
      <c r="BF106" s="2" t="str">
        <f aca="false">"48/"</f>
        <v>48/</v>
      </c>
      <c r="BG106" s="2" t="n">
        <v>54378</v>
      </c>
      <c r="BH106" s="2" t="str">
        <f aca="false">"48/"</f>
        <v>48/</v>
      </c>
      <c r="BI106" s="2" t="n">
        <v>24940</v>
      </c>
      <c r="BJ106" s="2" t="str">
        <f aca="false">"48/"</f>
        <v>48/</v>
      </c>
      <c r="BK106" s="2" t="n">
        <v>2036</v>
      </c>
      <c r="BL106" s="2" t="str">
        <f aca="false">"48/"</f>
        <v>48/</v>
      </c>
      <c r="BM106" s="2" t="n">
        <v>3813</v>
      </c>
      <c r="BN106" s="2" t="str">
        <f aca="false">"48/"</f>
        <v>48/</v>
      </c>
      <c r="BO106" s="2" t="n">
        <v>2036</v>
      </c>
      <c r="BP106" s="2" t="str">
        <f aca="false">"48/"</f>
        <v>48/</v>
      </c>
      <c r="BQ106" s="2" t="n">
        <v>348</v>
      </c>
      <c r="BR106" s="2" t="str">
        <f aca="false">"48/"</f>
        <v>48/</v>
      </c>
      <c r="BS106" s="2" t="n">
        <v>50360</v>
      </c>
      <c r="BT106" s="2" t="str">
        <f aca="false">"55/"</f>
        <v>55/</v>
      </c>
      <c r="BU106" s="2" t="n">
        <v>8321</v>
      </c>
      <c r="BV106" s="2" t="str">
        <f aca="false">"55/"</f>
        <v>55/</v>
      </c>
      <c r="BW106" s="2" t="n">
        <v>26317</v>
      </c>
      <c r="BX106" s="2" t="str">
        <f aca="false">"55/"</f>
        <v>55/</v>
      </c>
      <c r="BY106" s="2" t="n">
        <v>8724</v>
      </c>
      <c r="BZ106" s="2" t="str">
        <f aca="false">"55/"</f>
        <v>55/</v>
      </c>
      <c r="CA106" s="2" t="n">
        <v>3057</v>
      </c>
      <c r="CB106" s="2" t="str">
        <f aca="false">"55/"</f>
        <v>55/</v>
      </c>
      <c r="CC106" s="2" t="n">
        <v>2526</v>
      </c>
      <c r="CD106" s="2" t="str">
        <f aca="false">"55/"</f>
        <v>55/</v>
      </c>
      <c r="CE106" s="2" t="n">
        <v>1308</v>
      </c>
      <c r="CF106" s="2" t="str">
        <f aca="false">"55/"</f>
        <v>55/</v>
      </c>
      <c r="CG106" s="2" t="n">
        <v>107</v>
      </c>
      <c r="CH106" s="2" t="str">
        <f aca="false">"55/"</f>
        <v>55/</v>
      </c>
      <c r="CI106" s="2" t="n">
        <v>49480</v>
      </c>
      <c r="CJ106" s="2" t="s">
        <v>301</v>
      </c>
      <c r="CK106" s="2" t="n">
        <v>5586</v>
      </c>
      <c r="CL106" s="2" t="s">
        <v>301</v>
      </c>
      <c r="CM106" s="2" t="n">
        <v>23275</v>
      </c>
      <c r="CN106" s="1" t="s">
        <v>301</v>
      </c>
      <c r="CO106" s="2" t="n">
        <v>6584</v>
      </c>
      <c r="CP106" s="2" t="s">
        <v>301</v>
      </c>
      <c r="CQ106" s="2" t="n">
        <v>9080</v>
      </c>
      <c r="CR106" s="2" t="s">
        <v>301</v>
      </c>
      <c r="CS106" s="2" t="n">
        <v>3027</v>
      </c>
      <c r="CT106" s="1" t="s">
        <v>301</v>
      </c>
      <c r="CU106" s="2" t="n">
        <v>1766</v>
      </c>
      <c r="CV106" s="2" t="s">
        <v>301</v>
      </c>
      <c r="CW106" s="2" t="n">
        <v>162</v>
      </c>
      <c r="CX106" s="2" t="s">
        <v>301</v>
      </c>
      <c r="CY106" s="2" t="n">
        <v>38587</v>
      </c>
      <c r="CZ106" s="2" t="s">
        <v>164</v>
      </c>
      <c r="DA106" s="2" t="n">
        <v>3839</v>
      </c>
      <c r="DB106" s="2" t="s">
        <v>164</v>
      </c>
      <c r="DC106" s="2" t="n">
        <v>9837</v>
      </c>
      <c r="DD106" s="1" t="s">
        <v>164</v>
      </c>
      <c r="DE106" s="2" t="n">
        <v>3097</v>
      </c>
      <c r="DF106" s="2" t="s">
        <v>164</v>
      </c>
      <c r="DG106" s="2" t="n">
        <v>17596</v>
      </c>
      <c r="DH106" s="2" t="s">
        <v>164</v>
      </c>
      <c r="DI106" s="2" t="n">
        <v>2384</v>
      </c>
      <c r="DJ106" s="1" t="s">
        <v>164</v>
      </c>
      <c r="DK106" s="2" t="n">
        <v>1569</v>
      </c>
      <c r="DL106" s="2" t="s">
        <v>164</v>
      </c>
      <c r="DM106" s="2" t="n">
        <v>265</v>
      </c>
      <c r="DN106" s="2" t="s">
        <v>164</v>
      </c>
      <c r="DT106" s="1"/>
      <c r="DZ106" s="1"/>
    </row>
    <row r="107" customFormat="false" ht="12.95" hidden="false" customHeight="true" outlineLevel="0" collapsed="false">
      <c r="A107" s="6" t="n">
        <v>4.3</v>
      </c>
      <c r="B107" s="14" t="n">
        <v>524</v>
      </c>
      <c r="C107" s="7" t="s">
        <v>302</v>
      </c>
      <c r="D107" s="1" t="n">
        <v>1991</v>
      </c>
      <c r="E107" s="1" t="s">
        <v>163</v>
      </c>
      <c r="G107" s="2" t="n">
        <v>5439075</v>
      </c>
      <c r="I107" s="2" t="n">
        <v>653554</v>
      </c>
      <c r="K107" s="2" t="n">
        <v>4229013</v>
      </c>
      <c r="L107" s="1"/>
      <c r="O107" s="2" t="n">
        <v>470326</v>
      </c>
      <c r="Q107" s="2" t="n">
        <v>13761</v>
      </c>
      <c r="R107" s="1"/>
      <c r="S107" s="2" t="n">
        <v>30593</v>
      </c>
      <c r="U107" s="2" t="n">
        <v>41828</v>
      </c>
      <c r="W107" s="2" t="n">
        <v>914492</v>
      </c>
      <c r="Y107" s="2" t="n">
        <v>482136</v>
      </c>
      <c r="AA107" s="2" t="n">
        <v>416052</v>
      </c>
      <c r="AB107" s="1"/>
      <c r="AE107" s="2" t="n">
        <v>1438</v>
      </c>
      <c r="AG107" s="2" t="n">
        <v>1436</v>
      </c>
      <c r="AH107" s="1"/>
      <c r="AI107" s="2" t="n">
        <v>1715</v>
      </c>
      <c r="AK107" s="2" t="n">
        <v>11715</v>
      </c>
      <c r="AM107" s="2" t="n">
        <v>857484</v>
      </c>
      <c r="AO107" s="2" t="n">
        <v>109413</v>
      </c>
      <c r="AQ107" s="2" t="n">
        <v>729673</v>
      </c>
      <c r="AR107" s="1"/>
      <c r="AU107" s="2" t="n">
        <v>3391</v>
      </c>
      <c r="AW107" s="2" t="n">
        <v>2338</v>
      </c>
      <c r="AX107" s="1"/>
      <c r="AY107" s="2" t="n">
        <v>3109</v>
      </c>
      <c r="BA107" s="2" t="n">
        <v>9560</v>
      </c>
      <c r="BC107" s="2" t="n">
        <v>2271848</v>
      </c>
      <c r="BE107" s="2" t="n">
        <v>49413</v>
      </c>
      <c r="BG107" s="2" t="n">
        <v>2129126</v>
      </c>
      <c r="BH107" s="1"/>
      <c r="BK107" s="2" t="n">
        <v>64665</v>
      </c>
      <c r="BM107" s="2" t="n">
        <v>5902</v>
      </c>
      <c r="BN107" s="1"/>
      <c r="BO107" s="2" t="n">
        <v>13268</v>
      </c>
      <c r="BQ107" s="2" t="n">
        <v>9474</v>
      </c>
      <c r="BS107" s="2" t="n">
        <v>866755</v>
      </c>
      <c r="BU107" s="2" t="n">
        <v>7885</v>
      </c>
      <c r="BW107" s="2" t="n">
        <v>694302</v>
      </c>
      <c r="BX107" s="1"/>
      <c r="CA107" s="2" t="n">
        <v>149590</v>
      </c>
      <c r="CC107" s="2" t="n">
        <v>2513</v>
      </c>
      <c r="CD107" s="1"/>
      <c r="CE107" s="2" t="n">
        <v>8501</v>
      </c>
      <c r="CG107" s="2" t="n">
        <v>3964</v>
      </c>
      <c r="CI107" s="2" t="n">
        <v>216166</v>
      </c>
      <c r="CK107" s="2" t="n">
        <v>1843</v>
      </c>
      <c r="CM107" s="2" t="n">
        <v>126226</v>
      </c>
      <c r="CN107" s="1"/>
      <c r="CQ107" s="2" t="n">
        <v>83040</v>
      </c>
      <c r="CS107" s="2" t="n">
        <v>719</v>
      </c>
      <c r="CT107" s="1"/>
      <c r="CU107" s="2" t="n">
        <v>2075</v>
      </c>
      <c r="CW107" s="2" t="n">
        <v>2263</v>
      </c>
      <c r="CY107" s="2" t="n">
        <v>312330</v>
      </c>
      <c r="CZ107" s="2" t="s">
        <v>164</v>
      </c>
      <c r="DA107" s="2" t="n">
        <v>2864</v>
      </c>
      <c r="DB107" s="2" t="s">
        <v>164</v>
      </c>
      <c r="DC107" s="2" t="n">
        <v>133634</v>
      </c>
      <c r="DD107" s="1" t="s">
        <v>164</v>
      </c>
      <c r="DG107" s="2" t="n">
        <v>168202</v>
      </c>
      <c r="DH107" s="2" t="s">
        <v>164</v>
      </c>
      <c r="DI107" s="2" t="n">
        <v>853</v>
      </c>
      <c r="DJ107" s="1" t="s">
        <v>164</v>
      </c>
      <c r="DK107" s="2" t="n">
        <v>1925</v>
      </c>
      <c r="DL107" s="2" t="s">
        <v>164</v>
      </c>
      <c r="DM107" s="2" t="n">
        <v>4852</v>
      </c>
      <c r="DN107" s="2" t="s">
        <v>164</v>
      </c>
      <c r="DT107" s="1"/>
      <c r="DZ107" s="1"/>
    </row>
    <row r="108" customFormat="false" ht="12.95" hidden="false" customHeight="true" outlineLevel="0" collapsed="false">
      <c r="A108" s="6" t="n">
        <v>5.4</v>
      </c>
      <c r="B108" s="14" t="n">
        <v>528</v>
      </c>
      <c r="C108" s="7" t="s">
        <v>303</v>
      </c>
      <c r="D108" s="1" t="n">
        <v>1990</v>
      </c>
      <c r="E108" s="1" t="s">
        <v>163</v>
      </c>
      <c r="G108" s="2" t="n">
        <v>6229621</v>
      </c>
      <c r="I108" s="2" t="n">
        <v>1690929</v>
      </c>
      <c r="K108" s="2" t="n">
        <v>3481689</v>
      </c>
      <c r="O108" s="2" t="n">
        <v>705333</v>
      </c>
      <c r="Q108" s="2" t="n">
        <v>351670</v>
      </c>
      <c r="W108" s="2" t="n">
        <v>527746</v>
      </c>
      <c r="Y108" s="2" t="n">
        <v>519300</v>
      </c>
      <c r="AA108" s="2" t="n">
        <v>8350</v>
      </c>
      <c r="AE108" s="2" t="n">
        <v>14</v>
      </c>
      <c r="AG108" s="2" t="n">
        <v>82</v>
      </c>
      <c r="AM108" s="2" t="n">
        <v>619565</v>
      </c>
      <c r="AO108" s="2" t="n">
        <v>494326</v>
      </c>
      <c r="AQ108" s="2" t="n">
        <v>121115</v>
      </c>
      <c r="AU108" s="2" t="n">
        <v>133</v>
      </c>
      <c r="AW108" s="2" t="n">
        <v>3991</v>
      </c>
      <c r="BC108" s="2" t="n">
        <v>2378551</v>
      </c>
      <c r="BE108" s="2" t="n">
        <v>482136</v>
      </c>
      <c r="BG108" s="2" t="n">
        <v>1708699</v>
      </c>
      <c r="BK108" s="2" t="n">
        <v>16348</v>
      </c>
      <c r="BM108" s="2" t="n">
        <v>171368</v>
      </c>
      <c r="BS108" s="2" t="n">
        <v>1196767</v>
      </c>
      <c r="BU108" s="2" t="n">
        <v>64059</v>
      </c>
      <c r="BW108" s="2" t="n">
        <v>950584</v>
      </c>
      <c r="CA108" s="2" t="n">
        <v>73829</v>
      </c>
      <c r="CC108" s="2" t="n">
        <v>108295</v>
      </c>
      <c r="CI108" s="2" t="n">
        <v>352509</v>
      </c>
      <c r="CK108" s="2" t="n">
        <v>24180</v>
      </c>
      <c r="CM108" s="2" t="n">
        <v>244726</v>
      </c>
      <c r="CQ108" s="2" t="n">
        <v>62781</v>
      </c>
      <c r="CS108" s="2" t="n">
        <v>20822</v>
      </c>
      <c r="CY108" s="2" t="n">
        <v>618757</v>
      </c>
      <c r="DA108" s="2" t="n">
        <v>48891</v>
      </c>
      <c r="DC108" s="2" t="n">
        <v>330723</v>
      </c>
      <c r="DG108" s="2" t="n">
        <v>209604</v>
      </c>
      <c r="DI108" s="2" t="n">
        <v>29539</v>
      </c>
      <c r="DO108" s="2" t="n">
        <v>535726</v>
      </c>
      <c r="DQ108" s="2" t="n">
        <v>58037</v>
      </c>
      <c r="DS108" s="2" t="n">
        <v>117492</v>
      </c>
      <c r="DW108" s="2" t="n">
        <v>342624</v>
      </c>
      <c r="DY108" s="2" t="n">
        <v>17573</v>
      </c>
    </row>
    <row r="109" customFormat="false" ht="12.95" hidden="false" customHeight="true" outlineLevel="0" collapsed="false">
      <c r="A109" s="6" t="n">
        <v>6.2</v>
      </c>
      <c r="B109" s="14" t="n">
        <v>540</v>
      </c>
      <c r="C109" s="7" t="s">
        <v>304</v>
      </c>
      <c r="D109" s="7" t="s">
        <v>168</v>
      </c>
      <c r="E109" s="7" t="s">
        <v>174</v>
      </c>
      <c r="G109" s="16" t="n">
        <v>54084</v>
      </c>
      <c r="H109" s="7"/>
      <c r="I109" s="16" t="n">
        <v>24484</v>
      </c>
      <c r="J109" s="7"/>
      <c r="K109" s="16" t="n">
        <v>23514</v>
      </c>
      <c r="L109" s="7" t="s">
        <v>203</v>
      </c>
      <c r="N109" s="7"/>
      <c r="O109" s="16" t="n">
        <v>4344</v>
      </c>
      <c r="P109" s="7"/>
      <c r="Q109" s="16" t="n">
        <v>1742</v>
      </c>
      <c r="R109" s="7" t="s">
        <v>180</v>
      </c>
      <c r="T109" s="7"/>
      <c r="V109" s="7"/>
      <c r="W109" s="16" t="n">
        <v>8994</v>
      </c>
      <c r="X109" s="7"/>
      <c r="Y109" s="16" t="n">
        <v>8836</v>
      </c>
      <c r="Z109" s="7"/>
      <c r="AA109" s="16" t="n">
        <v>155</v>
      </c>
      <c r="AB109" s="7" t="s">
        <v>203</v>
      </c>
      <c r="AD109" s="7"/>
      <c r="AE109" s="16" t="n">
        <v>1</v>
      </c>
      <c r="AF109" s="7"/>
      <c r="AG109" s="16" t="n">
        <v>2</v>
      </c>
      <c r="AH109" s="7" t="s">
        <v>180</v>
      </c>
      <c r="AJ109" s="7"/>
      <c r="AL109" s="7"/>
      <c r="AM109" s="16" t="n">
        <v>7336</v>
      </c>
      <c r="AN109" s="7"/>
      <c r="AO109" s="16" t="n">
        <v>5862</v>
      </c>
      <c r="AP109" s="7"/>
      <c r="AQ109" s="16" t="n">
        <v>1446</v>
      </c>
      <c r="AR109" s="7" t="s">
        <v>203</v>
      </c>
      <c r="AT109" s="7"/>
      <c r="AU109" s="16" t="n">
        <v>6</v>
      </c>
      <c r="AV109" s="7"/>
      <c r="AW109" s="16" t="n">
        <v>22</v>
      </c>
      <c r="AX109" s="7" t="s">
        <v>180</v>
      </c>
      <c r="AZ109" s="7"/>
      <c r="BB109" s="7"/>
      <c r="BC109" s="16" t="n">
        <v>22390</v>
      </c>
      <c r="BD109" s="7"/>
      <c r="BE109" s="16" t="n">
        <v>7628</v>
      </c>
      <c r="BF109" s="7"/>
      <c r="BG109" s="16" t="n">
        <v>13437</v>
      </c>
      <c r="BH109" s="7" t="s">
        <v>203</v>
      </c>
      <c r="BJ109" s="7"/>
      <c r="BK109" s="16" t="n">
        <v>371</v>
      </c>
      <c r="BL109" s="7"/>
      <c r="BM109" s="16" t="n">
        <v>954</v>
      </c>
      <c r="BN109" s="7" t="s">
        <v>180</v>
      </c>
      <c r="BP109" s="7"/>
      <c r="BR109" s="7"/>
      <c r="BS109" s="16" t="n">
        <v>9469</v>
      </c>
      <c r="BT109" s="7"/>
      <c r="BU109" s="16" t="n">
        <v>1390</v>
      </c>
      <c r="BV109" s="7"/>
      <c r="BW109" s="16" t="n">
        <v>6281</v>
      </c>
      <c r="BX109" s="7" t="s">
        <v>203</v>
      </c>
      <c r="BZ109" s="7"/>
      <c r="CA109" s="16" t="n">
        <v>1232</v>
      </c>
      <c r="CB109" s="7"/>
      <c r="CC109" s="16" t="n">
        <v>566</v>
      </c>
      <c r="CD109" s="7" t="s">
        <v>180</v>
      </c>
      <c r="CF109" s="7"/>
      <c r="CH109" s="7"/>
      <c r="CI109" s="16" t="n">
        <v>1941</v>
      </c>
      <c r="CJ109" s="7"/>
      <c r="CK109" s="16" t="n">
        <v>239</v>
      </c>
      <c r="CL109" s="7"/>
      <c r="CM109" s="16" t="n">
        <v>1020</v>
      </c>
      <c r="CN109" s="7" t="s">
        <v>203</v>
      </c>
      <c r="CP109" s="7"/>
      <c r="CQ109" s="16" t="n">
        <v>621</v>
      </c>
      <c r="CR109" s="7"/>
      <c r="CS109" s="16" t="n">
        <v>61</v>
      </c>
      <c r="CT109" s="7" t="s">
        <v>180</v>
      </c>
      <c r="CV109" s="7"/>
      <c r="CY109" s="16" t="n">
        <v>2467</v>
      </c>
      <c r="DA109" s="16" t="n">
        <v>328</v>
      </c>
      <c r="DC109" s="16" t="n">
        <v>882</v>
      </c>
      <c r="DD109" s="7" t="s">
        <v>203</v>
      </c>
      <c r="DG109" s="16" t="n">
        <v>1159</v>
      </c>
      <c r="DI109" s="16" t="n">
        <v>98</v>
      </c>
      <c r="DJ109" s="7" t="s">
        <v>180</v>
      </c>
      <c r="DO109" s="16" t="n">
        <v>1487</v>
      </c>
      <c r="DQ109" s="16" t="n">
        <v>201</v>
      </c>
      <c r="DS109" s="16" t="n">
        <v>293</v>
      </c>
      <c r="DT109" s="7" t="s">
        <v>203</v>
      </c>
      <c r="DW109" s="16" t="n">
        <v>954</v>
      </c>
      <c r="DY109" s="16" t="n">
        <v>39</v>
      </c>
      <c r="DZ109" s="7" t="s">
        <v>180</v>
      </c>
    </row>
    <row r="110" customFormat="false" ht="12.95" hidden="false" customHeight="true" outlineLevel="0" collapsed="false">
      <c r="A110" s="6" t="n">
        <v>6.1</v>
      </c>
      <c r="B110" s="14" t="n">
        <v>554</v>
      </c>
      <c r="C110" s="7" t="s">
        <v>305</v>
      </c>
      <c r="D110" s="1" t="n">
        <v>1991</v>
      </c>
      <c r="E110" s="1" t="s">
        <v>163</v>
      </c>
      <c r="G110" s="2" t="n">
        <v>1328205</v>
      </c>
      <c r="I110" s="2" t="n">
        <v>368883</v>
      </c>
      <c r="K110" s="2" t="n">
        <v>670467</v>
      </c>
      <c r="L110" s="1"/>
      <c r="O110" s="2" t="n">
        <v>140973</v>
      </c>
      <c r="Q110" s="2" t="n">
        <v>71001</v>
      </c>
      <c r="R110" s="1"/>
      <c r="S110" s="2" t="n">
        <v>59184</v>
      </c>
      <c r="U110" s="2" t="n">
        <v>17691</v>
      </c>
      <c r="W110" s="2" t="n">
        <v>139986</v>
      </c>
      <c r="Y110" s="2" t="n">
        <v>137064</v>
      </c>
      <c r="AA110" s="2" t="n">
        <v>1383</v>
      </c>
      <c r="AB110" s="1"/>
      <c r="AE110" s="2" t="n">
        <v>51</v>
      </c>
      <c r="AG110" s="2" t="n">
        <v>18</v>
      </c>
      <c r="AH110" s="1"/>
      <c r="AI110" s="2" t="n">
        <v>129</v>
      </c>
      <c r="AK110" s="2" t="n">
        <v>1341</v>
      </c>
      <c r="AM110" s="2" t="n">
        <v>135117</v>
      </c>
      <c r="AO110" s="2" t="n">
        <v>103614</v>
      </c>
      <c r="AQ110" s="2" t="n">
        <v>26319</v>
      </c>
      <c r="AR110" s="1"/>
      <c r="AU110" s="2" t="n">
        <v>165</v>
      </c>
      <c r="AW110" s="2" t="n">
        <v>537</v>
      </c>
      <c r="AX110" s="1"/>
      <c r="AY110" s="2" t="n">
        <v>2946</v>
      </c>
      <c r="BA110" s="2" t="n">
        <v>1536</v>
      </c>
      <c r="BC110" s="2" t="n">
        <v>521805</v>
      </c>
      <c r="BE110" s="2" t="n">
        <v>100374</v>
      </c>
      <c r="BG110" s="2" t="n">
        <v>334029</v>
      </c>
      <c r="BH110" s="1"/>
      <c r="BK110" s="2" t="n">
        <v>4785</v>
      </c>
      <c r="BM110" s="2" t="n">
        <v>36513</v>
      </c>
      <c r="BN110" s="1"/>
      <c r="BO110" s="2" t="n">
        <v>39633</v>
      </c>
      <c r="BQ110" s="2" t="n">
        <v>6471</v>
      </c>
      <c r="BS110" s="2" t="n">
        <v>241659</v>
      </c>
      <c r="BU110" s="2" t="n">
        <v>10677</v>
      </c>
      <c r="BW110" s="2" t="n">
        <v>176856</v>
      </c>
      <c r="BX110" s="1"/>
      <c r="CA110" s="2" t="n">
        <v>15909</v>
      </c>
      <c r="CC110" s="2" t="n">
        <v>22401</v>
      </c>
      <c r="CD110" s="1"/>
      <c r="CE110" s="2" t="n">
        <v>12198</v>
      </c>
      <c r="CG110" s="2" t="n">
        <v>3615</v>
      </c>
      <c r="CI110" s="2" t="n">
        <v>70305</v>
      </c>
      <c r="CK110" s="2" t="n">
        <v>3165</v>
      </c>
      <c r="CM110" s="2" t="n">
        <v>46470</v>
      </c>
      <c r="CN110" s="1"/>
      <c r="CQ110" s="2" t="n">
        <v>13212</v>
      </c>
      <c r="CS110" s="2" t="n">
        <v>4398</v>
      </c>
      <c r="CT110" s="1"/>
      <c r="CU110" s="2" t="n">
        <v>1848</v>
      </c>
      <c r="CW110" s="2" t="n">
        <v>1209</v>
      </c>
      <c r="CY110" s="2" t="n">
        <v>122379</v>
      </c>
      <c r="DA110" s="2" t="n">
        <v>6504</v>
      </c>
      <c r="DC110" s="2" t="n">
        <v>63810</v>
      </c>
      <c r="DD110" s="1"/>
      <c r="DG110" s="2" t="n">
        <v>43032</v>
      </c>
      <c r="DI110" s="2" t="n">
        <v>5157</v>
      </c>
      <c r="DJ110" s="1"/>
      <c r="DK110" s="2" t="n">
        <v>1836</v>
      </c>
      <c r="DM110" s="2" t="n">
        <v>2040</v>
      </c>
      <c r="DO110" s="2" t="n">
        <v>96954</v>
      </c>
      <c r="DQ110" s="2" t="n">
        <v>7485</v>
      </c>
      <c r="DS110" s="2" t="n">
        <v>21600</v>
      </c>
      <c r="DT110" s="1"/>
      <c r="DW110" s="2" t="n">
        <v>63819</v>
      </c>
      <c r="DY110" s="2" t="n">
        <v>1977</v>
      </c>
      <c r="DZ110" s="1"/>
      <c r="EA110" s="2" t="n">
        <v>594</v>
      </c>
      <c r="EC110" s="2" t="n">
        <v>1479</v>
      </c>
    </row>
    <row r="111" customFormat="false" ht="12.95" hidden="false" customHeight="true" outlineLevel="0" collapsed="false">
      <c r="A111" s="6" t="n">
        <v>1.5</v>
      </c>
      <c r="B111" s="14" t="n">
        <v>562</v>
      </c>
      <c r="C111" s="7" t="s">
        <v>306</v>
      </c>
      <c r="D111" s="1" t="n">
        <v>1988</v>
      </c>
      <c r="E111" s="1" t="s">
        <v>163</v>
      </c>
      <c r="G111" s="2" t="n">
        <v>1917730</v>
      </c>
      <c r="I111" s="2" t="n">
        <v>122220</v>
      </c>
      <c r="K111" s="2" t="n">
        <v>1519160</v>
      </c>
      <c r="L111" s="1"/>
      <c r="O111" s="2" t="n">
        <v>185720</v>
      </c>
      <c r="Q111" s="2" t="n">
        <v>88670</v>
      </c>
      <c r="R111" s="1"/>
      <c r="U111" s="2" t="n">
        <v>1960</v>
      </c>
      <c r="W111" s="2" t="n">
        <v>354600</v>
      </c>
      <c r="Y111" s="2" t="n">
        <v>87420</v>
      </c>
      <c r="AA111" s="2" t="n">
        <v>256960</v>
      </c>
      <c r="AB111" s="1"/>
      <c r="AE111" s="2" t="n">
        <v>820</v>
      </c>
      <c r="AG111" s="2" t="n">
        <v>9100</v>
      </c>
      <c r="AH111" s="1"/>
      <c r="AK111" s="2" t="n">
        <v>300</v>
      </c>
      <c r="AM111" s="2" t="n">
        <v>336080</v>
      </c>
      <c r="AO111" s="2" t="n">
        <v>19630</v>
      </c>
      <c r="AQ111" s="2" t="n">
        <v>302730</v>
      </c>
      <c r="AR111" s="1"/>
      <c r="AU111" s="2" t="n">
        <v>1750</v>
      </c>
      <c r="AW111" s="2" t="n">
        <v>11830</v>
      </c>
      <c r="AX111" s="1"/>
      <c r="BA111" s="2" t="n">
        <v>140</v>
      </c>
      <c r="BC111" s="2" t="n">
        <v>851530</v>
      </c>
      <c r="BE111" s="2" t="n">
        <v>11650</v>
      </c>
      <c r="BG111" s="2" t="n">
        <v>777010</v>
      </c>
      <c r="BH111" s="1"/>
      <c r="BK111" s="2" t="n">
        <v>27760</v>
      </c>
      <c r="BM111" s="2" t="n">
        <v>34360</v>
      </c>
      <c r="BN111" s="1"/>
      <c r="BQ111" s="2" t="n">
        <v>750</v>
      </c>
      <c r="BS111" s="2" t="n">
        <v>215620</v>
      </c>
      <c r="BU111" s="2" t="n">
        <v>1610</v>
      </c>
      <c r="BW111" s="2" t="n">
        <v>142310</v>
      </c>
      <c r="BX111" s="1"/>
      <c r="CA111" s="2" t="n">
        <v>53370</v>
      </c>
      <c r="CC111" s="2" t="n">
        <v>17990</v>
      </c>
      <c r="CD111" s="1"/>
      <c r="CG111" s="2" t="n">
        <v>340</v>
      </c>
      <c r="CI111" s="2" t="n">
        <v>59360</v>
      </c>
      <c r="CK111" s="2" t="n">
        <v>650</v>
      </c>
      <c r="CM111" s="2" t="n">
        <v>22620</v>
      </c>
      <c r="CN111" s="1"/>
      <c r="CQ111" s="2" t="n">
        <v>29680</v>
      </c>
      <c r="CS111" s="2" t="n">
        <v>6280</v>
      </c>
      <c r="CT111" s="1"/>
      <c r="CW111" s="2" t="n">
        <v>130</v>
      </c>
      <c r="CY111" s="2" t="n">
        <v>100540</v>
      </c>
      <c r="CZ111" s="2" t="s">
        <v>164</v>
      </c>
      <c r="DA111" s="2" t="n">
        <v>1260</v>
      </c>
      <c r="DB111" s="2" t="s">
        <v>164</v>
      </c>
      <c r="DC111" s="2" t="n">
        <v>17530</v>
      </c>
      <c r="DD111" s="1" t="s">
        <v>164</v>
      </c>
      <c r="DG111" s="2" t="n">
        <v>72340</v>
      </c>
      <c r="DH111" s="2" t="s">
        <v>164</v>
      </c>
      <c r="DI111" s="2" t="n">
        <v>9110</v>
      </c>
      <c r="DJ111" s="1" t="s">
        <v>164</v>
      </c>
      <c r="DM111" s="2" t="n">
        <v>300</v>
      </c>
      <c r="DN111" s="2" t="s">
        <v>164</v>
      </c>
      <c r="DT111" s="1"/>
      <c r="DZ111" s="1"/>
    </row>
    <row r="112" customFormat="false" ht="12.95" hidden="false" customHeight="true" outlineLevel="0" collapsed="false">
      <c r="A112" s="6" t="n">
        <v>1.5</v>
      </c>
      <c r="B112" s="14" t="n">
        <v>566</v>
      </c>
      <c r="C112" s="7" t="s">
        <v>307</v>
      </c>
      <c r="D112" s="1" t="n">
        <v>1991</v>
      </c>
      <c r="E112" s="1" t="s">
        <v>163</v>
      </c>
      <c r="G112" s="2" t="n">
        <v>25000890</v>
      </c>
      <c r="I112" s="2" t="n">
        <v>5315416</v>
      </c>
      <c r="K112" s="2" t="n">
        <v>17038800</v>
      </c>
      <c r="L112" s="1"/>
      <c r="O112" s="2" t="n">
        <v>1872008</v>
      </c>
      <c r="Q112" s="2" t="n">
        <v>395297</v>
      </c>
      <c r="R112" s="1"/>
      <c r="S112" s="2" t="n">
        <v>379369</v>
      </c>
      <c r="W112" s="2" t="n">
        <v>4806977</v>
      </c>
      <c r="Y112" s="2" t="n">
        <v>3069525</v>
      </c>
      <c r="AA112" s="2" t="n">
        <v>1684899</v>
      </c>
      <c r="AB112" s="1"/>
      <c r="AE112" s="2" t="n">
        <v>16281</v>
      </c>
      <c r="AG112" s="2" t="n">
        <v>21432</v>
      </c>
      <c r="AH112" s="1"/>
      <c r="AI112" s="2" t="n">
        <v>14840</v>
      </c>
      <c r="AM112" s="2" t="n">
        <v>4357267</v>
      </c>
      <c r="AO112" s="2" t="n">
        <v>1317270</v>
      </c>
      <c r="AQ112" s="2" t="n">
        <v>2955378</v>
      </c>
      <c r="AR112" s="1"/>
      <c r="AU112" s="2" t="n">
        <v>19397</v>
      </c>
      <c r="AW112" s="2" t="n">
        <v>34808</v>
      </c>
      <c r="AX112" s="1"/>
      <c r="AY112" s="2" t="n">
        <v>30414</v>
      </c>
      <c r="BC112" s="2" t="n">
        <v>10995013</v>
      </c>
      <c r="BE112" s="2" t="n">
        <v>797076</v>
      </c>
      <c r="BG112" s="2" t="n">
        <v>9536485</v>
      </c>
      <c r="BH112" s="1"/>
      <c r="BK112" s="2" t="n">
        <v>323211</v>
      </c>
      <c r="BM112" s="2" t="n">
        <v>169314</v>
      </c>
      <c r="BN112" s="1"/>
      <c r="BO112" s="2" t="n">
        <v>168927</v>
      </c>
      <c r="BS112" s="2" t="n">
        <v>2725145</v>
      </c>
      <c r="BU112" s="2" t="n">
        <v>64858</v>
      </c>
      <c r="BW112" s="2" t="n">
        <v>1952683</v>
      </c>
      <c r="BX112" s="1"/>
      <c r="CA112" s="2" t="n">
        <v>534194</v>
      </c>
      <c r="CC112" s="2" t="n">
        <v>87662</v>
      </c>
      <c r="CD112" s="1"/>
      <c r="CE112" s="2" t="n">
        <v>85748</v>
      </c>
      <c r="CI112" s="2" t="n">
        <v>791573</v>
      </c>
      <c r="CK112" s="2" t="n">
        <v>22156</v>
      </c>
      <c r="CM112" s="2" t="n">
        <v>422106</v>
      </c>
      <c r="CN112" s="1"/>
      <c r="CQ112" s="2" t="n">
        <v>285163</v>
      </c>
      <c r="CS112" s="2" t="n">
        <v>31591</v>
      </c>
      <c r="CT112" s="1"/>
      <c r="CU112" s="2" t="n">
        <v>30557</v>
      </c>
      <c r="CY112" s="2" t="n">
        <v>751516</v>
      </c>
      <c r="DA112" s="2" t="n">
        <v>23386</v>
      </c>
      <c r="DC112" s="2" t="n">
        <v>313332</v>
      </c>
      <c r="DD112" s="1"/>
      <c r="DG112" s="2" t="n">
        <v>358317</v>
      </c>
      <c r="DI112" s="2" t="n">
        <v>28647</v>
      </c>
      <c r="DJ112" s="1"/>
      <c r="DK112" s="2" t="n">
        <v>27834</v>
      </c>
      <c r="DO112" s="2" t="n">
        <v>573399</v>
      </c>
      <c r="DQ112" s="2" t="n">
        <v>21145</v>
      </c>
      <c r="DS112" s="2" t="n">
        <v>173917</v>
      </c>
      <c r="DT112" s="1"/>
      <c r="DW112" s="2" t="n">
        <v>335445</v>
      </c>
      <c r="DY112" s="2" t="n">
        <v>21843</v>
      </c>
      <c r="DZ112" s="1"/>
      <c r="EA112" s="2" t="n">
        <v>21049</v>
      </c>
    </row>
    <row r="113" customFormat="false" ht="12.95" hidden="false" customHeight="true" outlineLevel="0" collapsed="false">
      <c r="A113" s="6" t="n">
        <v>5.2</v>
      </c>
      <c r="B113" s="14" t="n">
        <v>578</v>
      </c>
      <c r="C113" s="7" t="s">
        <v>308</v>
      </c>
      <c r="D113" s="7" t="s">
        <v>173</v>
      </c>
      <c r="E113" s="7" t="s">
        <v>174</v>
      </c>
      <c r="G113" s="16" t="n">
        <v>1749313</v>
      </c>
      <c r="I113" s="16" t="n">
        <v>491926</v>
      </c>
      <c r="K113" s="16" t="n">
        <v>898785</v>
      </c>
      <c r="O113" s="16" t="n">
        <v>228412</v>
      </c>
      <c r="Q113" s="16" t="n">
        <v>100499</v>
      </c>
      <c r="S113" s="16" t="n">
        <v>29691</v>
      </c>
      <c r="W113" s="16" t="n">
        <v>156080</v>
      </c>
      <c r="Y113" s="16" t="n">
        <v>154953</v>
      </c>
      <c r="AA113" s="16" t="n">
        <v>1094</v>
      </c>
      <c r="AE113" s="16" t="n">
        <v>0</v>
      </c>
      <c r="AG113" s="16" t="n">
        <v>3</v>
      </c>
      <c r="AI113" s="16" t="n">
        <v>30</v>
      </c>
      <c r="AM113" s="16" t="n">
        <v>164764</v>
      </c>
      <c r="AO113" s="16" t="n">
        <v>136362</v>
      </c>
      <c r="AQ113" s="16" t="n">
        <v>26198</v>
      </c>
      <c r="AU113" s="16" t="n">
        <v>43</v>
      </c>
      <c r="AW113" s="16" t="n">
        <v>704</v>
      </c>
      <c r="AY113" s="16" t="n">
        <v>1457</v>
      </c>
      <c r="BC113" s="16" t="n">
        <v>612317</v>
      </c>
      <c r="BE113" s="16" t="n">
        <v>133418</v>
      </c>
      <c r="BG113" s="16" t="n">
        <v>406729</v>
      </c>
      <c r="BK113" s="16" t="n">
        <v>4687</v>
      </c>
      <c r="BM113" s="16" t="n">
        <v>48003</v>
      </c>
      <c r="BO113" s="16" t="n">
        <v>19480</v>
      </c>
      <c r="BS113" s="16" t="n">
        <v>310602</v>
      </c>
      <c r="BU113" s="16" t="n">
        <v>16187</v>
      </c>
      <c r="BW113" s="16" t="n">
        <v>236727</v>
      </c>
      <c r="CA113" s="16" t="n">
        <v>20556</v>
      </c>
      <c r="CC113" s="16" t="n">
        <v>30473</v>
      </c>
      <c r="CE113" s="16" t="n">
        <v>6659</v>
      </c>
      <c r="CI113" s="16" t="n">
        <v>102453</v>
      </c>
      <c r="CK113" s="16" t="n">
        <v>6308</v>
      </c>
      <c r="CM113" s="16" t="n">
        <v>70742</v>
      </c>
      <c r="CQ113" s="16" t="n">
        <v>18592</v>
      </c>
      <c r="CS113" s="16" t="n">
        <v>5917</v>
      </c>
      <c r="CU113" s="16" t="n">
        <v>894</v>
      </c>
      <c r="CY113" s="16" t="n">
        <v>215822</v>
      </c>
      <c r="DA113" s="16" t="n">
        <v>18180</v>
      </c>
      <c r="DC113" s="16" t="n">
        <v>115511</v>
      </c>
      <c r="DG113" s="16" t="n">
        <v>71591</v>
      </c>
      <c r="DI113" s="16" t="n">
        <v>9593</v>
      </c>
      <c r="DK113" s="16" t="n">
        <v>947</v>
      </c>
      <c r="DO113" s="16" t="n">
        <v>187275</v>
      </c>
      <c r="DQ113" s="16" t="n">
        <v>26518</v>
      </c>
      <c r="DS113" s="16" t="n">
        <v>41784</v>
      </c>
      <c r="DW113" s="16" t="n">
        <v>112943</v>
      </c>
      <c r="DY113" s="16" t="n">
        <v>5806</v>
      </c>
      <c r="EA113" s="16" t="n">
        <v>224</v>
      </c>
    </row>
    <row r="114" customFormat="false" ht="12.95" hidden="false" customHeight="true" outlineLevel="0" collapsed="false">
      <c r="A114" s="6" t="n">
        <v>6.3</v>
      </c>
      <c r="B114" s="6" t="n">
        <v>585</v>
      </c>
      <c r="C114" s="7" t="s">
        <v>309</v>
      </c>
      <c r="D114" s="7" t="s">
        <v>173</v>
      </c>
      <c r="E114" s="7" t="s">
        <v>207</v>
      </c>
      <c r="G114" s="16" t="n">
        <v>4773</v>
      </c>
      <c r="H114" s="16"/>
      <c r="I114" s="16"/>
      <c r="K114" s="16" t="n">
        <v>2512</v>
      </c>
      <c r="W114" s="16" t="n">
        <v>669</v>
      </c>
      <c r="X114" s="16"/>
      <c r="Y114" s="16"/>
      <c r="AA114" s="16" t="n">
        <v>23</v>
      </c>
      <c r="AM114" s="16" t="n">
        <v>602</v>
      </c>
      <c r="AN114" s="16"/>
      <c r="AO114" s="16"/>
      <c r="AQ114" s="16" t="n">
        <v>194</v>
      </c>
      <c r="BC114" s="16" t="n">
        <v>2056</v>
      </c>
      <c r="BD114" s="16"/>
      <c r="BE114" s="16"/>
      <c r="BG114" s="16" t="n">
        <v>1434</v>
      </c>
      <c r="BS114" s="16" t="n">
        <v>720</v>
      </c>
      <c r="BT114" s="16"/>
      <c r="BU114" s="16"/>
      <c r="BW114" s="16" t="n">
        <v>526</v>
      </c>
      <c r="CI114" s="16" t="n">
        <v>726</v>
      </c>
      <c r="CJ114" s="7" t="s">
        <v>170</v>
      </c>
      <c r="CK114" s="7"/>
      <c r="CL114" s="7"/>
      <c r="CM114" s="16" t="n">
        <v>335</v>
      </c>
      <c r="CN114" s="7" t="s">
        <v>170</v>
      </c>
    </row>
    <row r="115" customFormat="false" ht="12.95" hidden="false" customHeight="true" outlineLevel="0" collapsed="false">
      <c r="A115" s="6" t="n">
        <v>2.2</v>
      </c>
      <c r="B115" s="14" t="n">
        <v>591</v>
      </c>
      <c r="C115" s="7" t="s">
        <v>310</v>
      </c>
      <c r="D115" s="1" t="n">
        <v>1990</v>
      </c>
      <c r="E115" s="1" t="s">
        <v>163</v>
      </c>
      <c r="G115" s="2" t="n">
        <v>752327</v>
      </c>
      <c r="I115" s="2" t="n">
        <v>209760</v>
      </c>
      <c r="K115" s="2" t="n">
        <v>208950</v>
      </c>
      <c r="L115" s="1"/>
      <c r="M115" s="2" t="n">
        <v>209856</v>
      </c>
      <c r="O115" s="2" t="n">
        <v>40237</v>
      </c>
      <c r="Q115" s="2" t="n">
        <v>10027</v>
      </c>
      <c r="R115" s="1"/>
      <c r="S115" s="2" t="n">
        <v>73497</v>
      </c>
      <c r="W115" s="2" t="n">
        <v>123549</v>
      </c>
      <c r="Y115" s="2" t="n">
        <v>97077</v>
      </c>
      <c r="AA115" s="2" t="n">
        <v>3960</v>
      </c>
      <c r="AB115" s="1"/>
      <c r="AC115" s="2" t="n">
        <v>19209</v>
      </c>
      <c r="AE115" s="2" t="n">
        <v>146</v>
      </c>
      <c r="AG115" s="2" t="n">
        <v>55</v>
      </c>
      <c r="AH115" s="1"/>
      <c r="AI115" s="2" t="n">
        <v>3102</v>
      </c>
      <c r="AM115" s="2" t="n">
        <v>114444</v>
      </c>
      <c r="AO115" s="2" t="n">
        <v>50446</v>
      </c>
      <c r="AQ115" s="2" t="n">
        <v>18529</v>
      </c>
      <c r="AR115" s="1"/>
      <c r="AS115" s="2" t="n">
        <v>36946</v>
      </c>
      <c r="AU115" s="2" t="n">
        <v>321</v>
      </c>
      <c r="AW115" s="2" t="n">
        <v>349</v>
      </c>
      <c r="AX115" s="1"/>
      <c r="AY115" s="2" t="n">
        <v>7853</v>
      </c>
      <c r="BC115" s="2" t="n">
        <v>310704</v>
      </c>
      <c r="BE115" s="2" t="n">
        <v>44453</v>
      </c>
      <c r="BG115" s="2" t="n">
        <v>113894</v>
      </c>
      <c r="BH115" s="1"/>
      <c r="BI115" s="2" t="n">
        <v>110728</v>
      </c>
      <c r="BK115" s="2" t="n">
        <v>3360</v>
      </c>
      <c r="BM115" s="2" t="n">
        <v>4857</v>
      </c>
      <c r="BN115" s="1"/>
      <c r="BO115" s="2" t="n">
        <v>33412</v>
      </c>
      <c r="BS115" s="2" t="n">
        <v>116014</v>
      </c>
      <c r="BU115" s="2" t="n">
        <v>9485</v>
      </c>
      <c r="BW115" s="2" t="n">
        <v>46910</v>
      </c>
      <c r="BX115" s="1"/>
      <c r="BY115" s="2" t="n">
        <v>31771</v>
      </c>
      <c r="CA115" s="2" t="n">
        <v>7988</v>
      </c>
      <c r="CC115" s="2" t="n">
        <v>2822</v>
      </c>
      <c r="CD115" s="1"/>
      <c r="CE115" s="2" t="n">
        <v>17038</v>
      </c>
      <c r="CI115" s="2" t="n">
        <v>26149</v>
      </c>
      <c r="CK115" s="2" t="n">
        <v>2262</v>
      </c>
      <c r="CM115" s="2" t="n">
        <v>9911</v>
      </c>
      <c r="CN115" s="1"/>
      <c r="CO115" s="2" t="n">
        <v>4740</v>
      </c>
      <c r="CQ115" s="2" t="n">
        <v>4652</v>
      </c>
      <c r="CS115" s="2" t="n">
        <v>659</v>
      </c>
      <c r="CT115" s="1"/>
      <c r="CU115" s="2" t="n">
        <v>3925</v>
      </c>
      <c r="CY115" s="2" t="n">
        <v>36846</v>
      </c>
      <c r="DA115" s="2" t="n">
        <v>3348</v>
      </c>
      <c r="DC115" s="2" t="n">
        <v>11695</v>
      </c>
      <c r="DD115" s="1"/>
      <c r="DE115" s="2" t="n">
        <v>4730</v>
      </c>
      <c r="DG115" s="2" t="n">
        <v>10903</v>
      </c>
      <c r="DI115" s="2" t="n">
        <v>853</v>
      </c>
      <c r="DJ115" s="1"/>
      <c r="DK115" s="2" t="n">
        <v>5317</v>
      </c>
      <c r="DO115" s="2" t="n">
        <v>24621</v>
      </c>
      <c r="DQ115" s="2" t="n">
        <v>2689</v>
      </c>
      <c r="DS115" s="2" t="n">
        <v>4051</v>
      </c>
      <c r="DT115" s="1"/>
      <c r="DU115" s="2" t="n">
        <v>1732</v>
      </c>
      <c r="DW115" s="2" t="n">
        <v>12867</v>
      </c>
      <c r="DY115" s="2" t="n">
        <v>432</v>
      </c>
      <c r="DZ115" s="1"/>
      <c r="EA115" s="2" t="n">
        <v>2850</v>
      </c>
    </row>
    <row r="116" customFormat="false" ht="12.95" hidden="false" customHeight="true" outlineLevel="0" collapsed="false">
      <c r="A116" s="6" t="n">
        <v>6.2</v>
      </c>
      <c r="B116" s="14" t="n">
        <v>598</v>
      </c>
      <c r="C116" s="7" t="s">
        <v>311</v>
      </c>
      <c r="D116" s="7" t="s">
        <v>173</v>
      </c>
      <c r="E116" s="7" t="s">
        <v>207</v>
      </c>
      <c r="G116" s="16" t="n">
        <v>1004517</v>
      </c>
      <c r="K116" s="16" t="n">
        <v>690138</v>
      </c>
      <c r="W116" s="16" t="n">
        <v>184372</v>
      </c>
      <c r="AA116" s="16" t="n">
        <v>34642</v>
      </c>
      <c r="AM116" s="16" t="n">
        <v>160424</v>
      </c>
      <c r="AQ116" s="16" t="n">
        <v>110379</v>
      </c>
      <c r="BC116" s="16" t="n">
        <v>445777</v>
      </c>
      <c r="BG116" s="16" t="n">
        <v>393344</v>
      </c>
      <c r="BS116" s="16" t="n">
        <v>148206</v>
      </c>
      <c r="BW116" s="16" t="n">
        <v>116076</v>
      </c>
      <c r="CI116" s="16" t="n">
        <v>65738</v>
      </c>
      <c r="CJ116" s="7" t="s">
        <v>170</v>
      </c>
      <c r="CM116" s="16" t="n">
        <v>35697</v>
      </c>
      <c r="CN116" s="7" t="s">
        <v>170</v>
      </c>
    </row>
    <row r="117" customFormat="false" ht="12.95" hidden="false" customHeight="true" outlineLevel="0" collapsed="false">
      <c r="A117" s="6" t="n">
        <v>2.3</v>
      </c>
      <c r="B117" s="14" t="n">
        <v>600</v>
      </c>
      <c r="C117" s="7" t="s">
        <v>312</v>
      </c>
      <c r="D117" s="1" t="n">
        <v>1992</v>
      </c>
      <c r="E117" s="1" t="s">
        <v>163</v>
      </c>
      <c r="G117" s="2" t="n">
        <v>1219289</v>
      </c>
      <c r="I117" s="2" t="n">
        <v>398590</v>
      </c>
      <c r="K117" s="2" t="n">
        <v>560479</v>
      </c>
      <c r="L117" s="1"/>
      <c r="M117" s="2" t="n">
        <v>163217</v>
      </c>
      <c r="O117" s="2" t="n">
        <v>63714</v>
      </c>
      <c r="Q117" s="2" t="n">
        <v>1885</v>
      </c>
      <c r="R117" s="1"/>
      <c r="S117" s="2" t="n">
        <v>25013</v>
      </c>
      <c r="U117" s="2" t="n">
        <v>6391</v>
      </c>
      <c r="W117" s="2" t="n">
        <v>197168</v>
      </c>
      <c r="Y117" s="2" t="n">
        <v>163492</v>
      </c>
      <c r="AA117" s="2" t="n">
        <v>18777</v>
      </c>
      <c r="AB117" s="1"/>
      <c r="AC117" s="2" t="n">
        <v>13122</v>
      </c>
      <c r="AE117" s="2" t="n">
        <v>28</v>
      </c>
      <c r="AG117" s="2" t="n">
        <v>41</v>
      </c>
      <c r="AH117" s="1"/>
      <c r="AI117" s="2" t="n">
        <v>545</v>
      </c>
      <c r="AK117" s="2" t="n">
        <v>1163</v>
      </c>
      <c r="AM117" s="2" t="n">
        <v>175776</v>
      </c>
      <c r="AO117" s="2" t="n">
        <v>81083</v>
      </c>
      <c r="AQ117" s="2" t="n">
        <v>61577</v>
      </c>
      <c r="AR117" s="1"/>
      <c r="AS117" s="2" t="n">
        <v>29857</v>
      </c>
      <c r="AU117" s="2" t="n">
        <v>227</v>
      </c>
      <c r="AW117" s="2" t="n">
        <v>98</v>
      </c>
      <c r="AX117" s="1"/>
      <c r="AY117" s="2" t="n">
        <v>1580</v>
      </c>
      <c r="BA117" s="2" t="n">
        <v>1354</v>
      </c>
      <c r="BC117" s="2" t="n">
        <v>508445</v>
      </c>
      <c r="BE117" s="2" t="n">
        <v>93829</v>
      </c>
      <c r="BG117" s="2" t="n">
        <v>303455</v>
      </c>
      <c r="BH117" s="1"/>
      <c r="BI117" s="2" t="n">
        <v>92473</v>
      </c>
      <c r="BK117" s="2" t="n">
        <v>4674</v>
      </c>
      <c r="BM117" s="2" t="n">
        <v>946</v>
      </c>
      <c r="BN117" s="1"/>
      <c r="BO117" s="2" t="n">
        <v>10970</v>
      </c>
      <c r="BQ117" s="2" t="n">
        <v>2098</v>
      </c>
      <c r="BS117" s="2" t="n">
        <v>187473</v>
      </c>
      <c r="BU117" s="2" t="n">
        <v>28589</v>
      </c>
      <c r="BW117" s="2" t="n">
        <v>116198</v>
      </c>
      <c r="BX117" s="1"/>
      <c r="BY117" s="2" t="n">
        <v>20985</v>
      </c>
      <c r="CA117" s="2" t="n">
        <v>13179</v>
      </c>
      <c r="CC117" s="2" t="n">
        <v>470</v>
      </c>
      <c r="CD117" s="1"/>
      <c r="CE117" s="2" t="n">
        <v>7400</v>
      </c>
      <c r="CG117" s="2" t="n">
        <v>652</v>
      </c>
      <c r="CI117" s="2" t="n">
        <v>47301</v>
      </c>
      <c r="CK117" s="2" t="n">
        <v>8761</v>
      </c>
      <c r="CM117" s="2" t="n">
        <v>25040</v>
      </c>
      <c r="CN117" s="1"/>
      <c r="CO117" s="2" t="n">
        <v>3092</v>
      </c>
      <c r="CQ117" s="2" t="n">
        <v>8223</v>
      </c>
      <c r="CS117" s="2" t="n">
        <v>122</v>
      </c>
      <c r="CT117" s="1"/>
      <c r="CU117" s="2" t="n">
        <v>1804</v>
      </c>
      <c r="CW117" s="2" t="n">
        <v>259</v>
      </c>
      <c r="CY117" s="2" t="n">
        <v>62113</v>
      </c>
      <c r="DA117" s="2" t="n">
        <v>12593</v>
      </c>
      <c r="DC117" s="2" t="n">
        <v>26615</v>
      </c>
      <c r="DD117" s="1"/>
      <c r="DE117" s="2" t="n">
        <v>2734</v>
      </c>
      <c r="DG117" s="2" t="n">
        <v>17665</v>
      </c>
      <c r="DI117" s="2" t="n">
        <v>144</v>
      </c>
      <c r="DJ117" s="1"/>
      <c r="DK117" s="2" t="n">
        <v>1953</v>
      </c>
      <c r="DM117" s="2" t="n">
        <v>409</v>
      </c>
      <c r="DO117" s="2" t="n">
        <v>41013</v>
      </c>
      <c r="DQ117" s="2" t="n">
        <v>10243</v>
      </c>
      <c r="DS117" s="2" t="n">
        <v>8817</v>
      </c>
      <c r="DT117" s="1"/>
      <c r="DU117" s="2" t="n">
        <v>954</v>
      </c>
      <c r="DW117" s="2" t="n">
        <v>19718</v>
      </c>
      <c r="DY117" s="2" t="n">
        <v>64</v>
      </c>
      <c r="DZ117" s="1"/>
      <c r="EA117" s="2" t="n">
        <v>761</v>
      </c>
      <c r="EC117" s="2" t="n">
        <v>456</v>
      </c>
    </row>
    <row r="118" customFormat="false" ht="12.95" hidden="false" customHeight="true" outlineLevel="0" collapsed="false">
      <c r="A118" s="6" t="n">
        <v>4.2</v>
      </c>
      <c r="B118" s="14" t="n">
        <v>608</v>
      </c>
      <c r="C118" s="7" t="s">
        <v>313</v>
      </c>
      <c r="D118" s="1" t="n">
        <v>1990</v>
      </c>
      <c r="E118" s="1" t="s">
        <v>163</v>
      </c>
      <c r="G118" s="2" t="n">
        <v>18389549</v>
      </c>
      <c r="I118" s="2" t="n">
        <v>6103363</v>
      </c>
      <c r="K118" s="2" t="n">
        <v>10746927</v>
      </c>
      <c r="L118" s="1"/>
      <c r="O118" s="2" t="n">
        <v>1290719</v>
      </c>
      <c r="Q118" s="2" t="n">
        <v>185113</v>
      </c>
      <c r="R118" s="1" t="s">
        <v>180</v>
      </c>
      <c r="U118" s="2" t="n">
        <v>63427</v>
      </c>
      <c r="W118" s="2" t="n">
        <v>3319790</v>
      </c>
      <c r="Y118" s="2" t="n">
        <v>2969876</v>
      </c>
      <c r="AA118" s="2" t="n">
        <v>333184</v>
      </c>
      <c r="AB118" s="1"/>
      <c r="AE118" s="2" t="n">
        <v>3404</v>
      </c>
      <c r="AG118" s="2" t="n">
        <v>4775</v>
      </c>
      <c r="AH118" s="1" t="s">
        <v>180</v>
      </c>
      <c r="AK118" s="2" t="n">
        <v>8551</v>
      </c>
      <c r="AM118" s="2" t="n">
        <v>2902118</v>
      </c>
      <c r="AO118" s="2" t="n">
        <v>1615637</v>
      </c>
      <c r="AQ118" s="2" t="n">
        <v>1245869</v>
      </c>
      <c r="AR118" s="1"/>
      <c r="AU118" s="2" t="n">
        <v>10711</v>
      </c>
      <c r="AW118" s="2" t="n">
        <v>17175</v>
      </c>
      <c r="AX118" s="1" t="s">
        <v>180</v>
      </c>
      <c r="BA118" s="2" t="n">
        <v>12726</v>
      </c>
      <c r="BC118" s="2" t="n">
        <v>7673300</v>
      </c>
      <c r="BE118" s="2" t="n">
        <v>1206526</v>
      </c>
      <c r="BG118" s="2" t="n">
        <v>6142464</v>
      </c>
      <c r="BH118" s="1"/>
      <c r="BK118" s="2" t="n">
        <v>190494</v>
      </c>
      <c r="BM118" s="2" t="n">
        <v>103180</v>
      </c>
      <c r="BN118" s="1" t="s">
        <v>180</v>
      </c>
      <c r="BQ118" s="2" t="n">
        <v>30636</v>
      </c>
      <c r="BS118" s="2" t="n">
        <v>2802891</v>
      </c>
      <c r="BU118" s="2" t="n">
        <v>172917</v>
      </c>
      <c r="BW118" s="2" t="n">
        <v>2195652</v>
      </c>
      <c r="BX118" s="1"/>
      <c r="CA118" s="2" t="n">
        <v>384082</v>
      </c>
      <c r="CC118" s="2" t="n">
        <v>42825</v>
      </c>
      <c r="CD118" s="1" t="s">
        <v>180</v>
      </c>
      <c r="CG118" s="2" t="n">
        <v>7415</v>
      </c>
      <c r="CI118" s="2" t="n">
        <v>580873</v>
      </c>
      <c r="CK118" s="2" t="n">
        <v>41368</v>
      </c>
      <c r="CM118" s="2" t="n">
        <v>363454</v>
      </c>
      <c r="CN118" s="1"/>
      <c r="CQ118" s="2" t="n">
        <v>167437</v>
      </c>
      <c r="CS118" s="2" t="n">
        <v>7298</v>
      </c>
      <c r="CT118" s="1" t="s">
        <v>180</v>
      </c>
      <c r="CW118" s="2" t="n">
        <v>1316</v>
      </c>
      <c r="CY118" s="2" t="n">
        <v>731201</v>
      </c>
      <c r="DA118" s="2" t="n">
        <v>58872</v>
      </c>
      <c r="DC118" s="2" t="n">
        <v>362870</v>
      </c>
      <c r="DD118" s="1"/>
      <c r="DG118" s="2" t="n">
        <v>300463</v>
      </c>
      <c r="DI118" s="2" t="n">
        <v>7317</v>
      </c>
      <c r="DJ118" s="1" t="s">
        <v>180</v>
      </c>
      <c r="DM118" s="2" t="n">
        <v>1679</v>
      </c>
      <c r="DO118" s="2" t="n">
        <v>379376</v>
      </c>
      <c r="DQ118" s="2" t="n">
        <v>38167</v>
      </c>
      <c r="DS118" s="2" t="n">
        <v>103434</v>
      </c>
      <c r="DT118" s="1"/>
      <c r="DW118" s="2" t="n">
        <v>234128</v>
      </c>
      <c r="DY118" s="2" t="n">
        <v>2543</v>
      </c>
      <c r="DZ118" s="1" t="s">
        <v>180</v>
      </c>
      <c r="EC118" s="2" t="n">
        <v>1104</v>
      </c>
    </row>
    <row r="119" customFormat="false" ht="12.95" hidden="false" customHeight="true" outlineLevel="0" collapsed="false">
      <c r="A119" s="6" t="n">
        <v>5.1</v>
      </c>
      <c r="B119" s="14" t="n">
        <v>616</v>
      </c>
      <c r="C119" s="7" t="s">
        <v>314</v>
      </c>
      <c r="D119" s="1" t="n">
        <v>1990</v>
      </c>
      <c r="E119" s="1" t="s">
        <v>163</v>
      </c>
      <c r="G119" s="2" t="n">
        <v>14925725</v>
      </c>
      <c r="I119" s="2" t="n">
        <v>2891578</v>
      </c>
      <c r="K119" s="2" t="n">
        <v>9296102</v>
      </c>
      <c r="O119" s="2" t="n">
        <v>2204798</v>
      </c>
      <c r="Q119" s="2" t="n">
        <v>533247</v>
      </c>
      <c r="W119" s="2" t="n">
        <v>1416748</v>
      </c>
      <c r="Y119" s="2" t="n">
        <v>1354869</v>
      </c>
      <c r="AA119" s="2" t="n">
        <v>61665</v>
      </c>
      <c r="AE119" s="2" t="n">
        <v>112</v>
      </c>
      <c r="AG119" s="2" t="n">
        <v>102</v>
      </c>
      <c r="AM119" s="2" t="n">
        <v>1208432</v>
      </c>
      <c r="AO119" s="2" t="n">
        <v>585955</v>
      </c>
      <c r="AQ119" s="2" t="n">
        <v>614264</v>
      </c>
      <c r="AU119" s="2" t="n">
        <v>1575</v>
      </c>
      <c r="AW119" s="2" t="n">
        <v>6638</v>
      </c>
      <c r="BC119" s="2" t="n">
        <v>5915721</v>
      </c>
      <c r="BE119" s="2" t="n">
        <v>565877</v>
      </c>
      <c r="BG119" s="2" t="n">
        <v>4971523</v>
      </c>
      <c r="BK119" s="2" t="n">
        <v>108904</v>
      </c>
      <c r="BM119" s="2" t="n">
        <v>269417</v>
      </c>
      <c r="BS119" s="2" t="n">
        <v>2935713</v>
      </c>
      <c r="BU119" s="2" t="n">
        <v>142784</v>
      </c>
      <c r="BW119" s="2" t="n">
        <v>2244622</v>
      </c>
      <c r="CA119" s="2" t="n">
        <v>379111</v>
      </c>
      <c r="CC119" s="2" t="n">
        <v>169196</v>
      </c>
      <c r="CI119" s="2" t="n">
        <v>1018488</v>
      </c>
      <c r="CK119" s="2" t="n">
        <v>58208</v>
      </c>
      <c r="CM119" s="2" t="n">
        <v>627194</v>
      </c>
      <c r="CQ119" s="2" t="n">
        <v>291445</v>
      </c>
      <c r="CS119" s="2" t="n">
        <v>41641</v>
      </c>
      <c r="CY119" s="2" t="n">
        <v>1393467</v>
      </c>
      <c r="DA119" s="2" t="n">
        <v>97061</v>
      </c>
      <c r="DC119" s="2" t="n">
        <v>613341</v>
      </c>
      <c r="DG119" s="2" t="n">
        <v>646495</v>
      </c>
      <c r="DI119" s="2" t="n">
        <v>36570</v>
      </c>
      <c r="DO119" s="2" t="n">
        <v>1037156</v>
      </c>
      <c r="DQ119" s="2" t="n">
        <v>86824</v>
      </c>
      <c r="DS119" s="2" t="n">
        <v>163493</v>
      </c>
      <c r="DW119" s="2" t="n">
        <v>777156</v>
      </c>
      <c r="DY119" s="2" t="n">
        <v>9683</v>
      </c>
    </row>
    <row r="120" customFormat="false" ht="12.95" hidden="false" customHeight="true" outlineLevel="0" collapsed="false">
      <c r="A120" s="6" t="n">
        <v>5.3</v>
      </c>
      <c r="B120" s="14" t="n">
        <v>620</v>
      </c>
      <c r="C120" s="7" t="s">
        <v>315</v>
      </c>
      <c r="D120" s="1" t="n">
        <v>1991</v>
      </c>
      <c r="E120" s="1" t="s">
        <v>163</v>
      </c>
      <c r="G120" s="2" t="n">
        <v>4144498</v>
      </c>
      <c r="I120" s="2" t="n">
        <v>971527</v>
      </c>
      <c r="K120" s="2" t="n">
        <v>2409757</v>
      </c>
      <c r="M120" s="2" t="n">
        <v>97008</v>
      </c>
      <c r="O120" s="2" t="n">
        <v>518027</v>
      </c>
      <c r="Q120" s="2" t="n">
        <v>68279</v>
      </c>
      <c r="S120" s="2" t="n">
        <v>79900</v>
      </c>
      <c r="U120" s="2" t="n">
        <v>0</v>
      </c>
      <c r="W120" s="2" t="n">
        <v>417148</v>
      </c>
      <c r="Y120" s="2" t="n">
        <v>393452</v>
      </c>
      <c r="AA120" s="2" t="n">
        <v>17616</v>
      </c>
      <c r="AC120" s="2" t="n">
        <v>4602</v>
      </c>
      <c r="AE120" s="2" t="n">
        <v>235</v>
      </c>
      <c r="AG120" s="2" t="n">
        <v>74</v>
      </c>
      <c r="AI120" s="2" t="n">
        <v>1169</v>
      </c>
      <c r="AK120" s="2" t="n">
        <v>0</v>
      </c>
      <c r="AM120" s="2" t="n">
        <v>378404</v>
      </c>
      <c r="AO120" s="2" t="n">
        <v>232161</v>
      </c>
      <c r="AQ120" s="2" t="n">
        <v>127327</v>
      </c>
      <c r="AS120" s="2" t="n">
        <v>11045</v>
      </c>
      <c r="AU120" s="2" t="n">
        <v>655</v>
      </c>
      <c r="AW120" s="2" t="n">
        <v>903</v>
      </c>
      <c r="AY120" s="2" t="n">
        <v>6313</v>
      </c>
      <c r="BA120" s="2" t="n">
        <v>0</v>
      </c>
      <c r="BC120" s="2" t="n">
        <v>1386161</v>
      </c>
      <c r="BE120" s="2" t="n">
        <v>184179</v>
      </c>
      <c r="BG120" s="2" t="n">
        <v>1060949</v>
      </c>
      <c r="BI120" s="2" t="n">
        <v>49304</v>
      </c>
      <c r="BK120" s="2" t="n">
        <v>21111</v>
      </c>
      <c r="BM120" s="2" t="n">
        <v>31491</v>
      </c>
      <c r="BO120" s="2" t="n">
        <v>39127</v>
      </c>
      <c r="BQ120" s="2" t="n">
        <v>0</v>
      </c>
      <c r="BS120" s="2" t="n">
        <v>889942</v>
      </c>
      <c r="BU120" s="2" t="n">
        <v>62524</v>
      </c>
      <c r="BW120" s="2" t="n">
        <v>688438</v>
      </c>
      <c r="BY120" s="2" t="n">
        <v>18880</v>
      </c>
      <c r="CA120" s="2" t="n">
        <v>78920</v>
      </c>
      <c r="CC120" s="2" t="n">
        <v>20777</v>
      </c>
      <c r="CE120" s="2" t="n">
        <v>20403</v>
      </c>
      <c r="CG120" s="2" t="n">
        <v>0</v>
      </c>
      <c r="CI120" s="2" t="n">
        <v>287991</v>
      </c>
      <c r="CK120" s="2" t="n">
        <v>23467</v>
      </c>
      <c r="CM120" s="2" t="n">
        <v>192328</v>
      </c>
      <c r="CO120" s="2" t="n">
        <v>4789</v>
      </c>
      <c r="CQ120" s="2" t="n">
        <v>57811</v>
      </c>
      <c r="CS120" s="2" t="n">
        <v>5089</v>
      </c>
      <c r="CU120" s="2" t="n">
        <v>4507</v>
      </c>
      <c r="CW120" s="2" t="n">
        <v>0</v>
      </c>
      <c r="CY120" s="2" t="n">
        <v>453390</v>
      </c>
      <c r="DA120" s="2" t="n">
        <v>41344</v>
      </c>
      <c r="DC120" s="2" t="n">
        <v>240535</v>
      </c>
      <c r="DE120" s="2" t="n">
        <v>6123</v>
      </c>
      <c r="DG120" s="2" t="n">
        <v>153314</v>
      </c>
      <c r="DI120" s="2" t="n">
        <v>6408</v>
      </c>
      <c r="DK120" s="2" t="n">
        <v>5666</v>
      </c>
      <c r="DM120" s="2" t="n">
        <v>0</v>
      </c>
      <c r="DO120" s="2" t="n">
        <v>331462</v>
      </c>
      <c r="DQ120" s="2" t="n">
        <v>34400</v>
      </c>
      <c r="DS120" s="2" t="n">
        <v>82564</v>
      </c>
      <c r="DU120" s="2" t="n">
        <v>2265</v>
      </c>
      <c r="DW120" s="2" t="n">
        <v>205981</v>
      </c>
      <c r="DY120" s="2" t="n">
        <v>3537</v>
      </c>
      <c r="EA120" s="2" t="n">
        <v>2715</v>
      </c>
      <c r="EC120" s="2" t="n">
        <v>0</v>
      </c>
    </row>
    <row r="121" customFormat="false" ht="12.95" hidden="false" customHeight="true" outlineLevel="0" collapsed="false">
      <c r="A121" s="6" t="n">
        <v>2.1</v>
      </c>
      <c r="B121" s="14" t="n">
        <v>630</v>
      </c>
      <c r="C121" s="7" t="s">
        <v>316</v>
      </c>
      <c r="D121" s="1" t="n">
        <v>1990</v>
      </c>
      <c r="E121" s="1" t="s">
        <v>163</v>
      </c>
      <c r="G121" s="2" t="n">
        <v>1346163</v>
      </c>
      <c r="I121" s="2" t="n">
        <v>326403</v>
      </c>
      <c r="K121" s="2" t="n">
        <v>657042</v>
      </c>
      <c r="L121" s="1"/>
      <c r="M121" s="2" t="n">
        <v>34011</v>
      </c>
      <c r="O121" s="2" t="n">
        <v>132190</v>
      </c>
      <c r="Q121" s="2" t="n">
        <v>125056</v>
      </c>
      <c r="R121" s="1"/>
      <c r="S121" s="2" t="n">
        <v>48620</v>
      </c>
      <c r="U121" s="2" t="n">
        <v>22841</v>
      </c>
      <c r="W121" s="2" t="n">
        <v>160134</v>
      </c>
      <c r="Y121" s="2" t="n">
        <v>136877</v>
      </c>
      <c r="AA121" s="2" t="n">
        <v>14523</v>
      </c>
      <c r="AB121" s="1"/>
      <c r="AC121" s="2" t="n">
        <v>3451</v>
      </c>
      <c r="AE121" s="2" t="n">
        <v>154</v>
      </c>
      <c r="AG121" s="2" t="n">
        <v>875</v>
      </c>
      <c r="AH121" s="1"/>
      <c r="AI121" s="2" t="n">
        <v>1748</v>
      </c>
      <c r="AK121" s="2" t="n">
        <v>2506</v>
      </c>
      <c r="AM121" s="2" t="n">
        <v>145749</v>
      </c>
      <c r="AO121" s="2" t="n">
        <v>76877</v>
      </c>
      <c r="AQ121" s="2" t="n">
        <v>49002</v>
      </c>
      <c r="AR121" s="1"/>
      <c r="AS121" s="2" t="n">
        <v>5822</v>
      </c>
      <c r="AU121" s="2" t="n">
        <v>395</v>
      </c>
      <c r="AW121" s="2" t="n">
        <v>4613</v>
      </c>
      <c r="AX121" s="1"/>
      <c r="AY121" s="2" t="n">
        <v>4539</v>
      </c>
      <c r="BA121" s="2" t="n">
        <v>4501</v>
      </c>
      <c r="BC121" s="2" t="n">
        <v>522965</v>
      </c>
      <c r="BE121" s="2" t="n">
        <v>80740</v>
      </c>
      <c r="BG121" s="2" t="n">
        <v>321698</v>
      </c>
      <c r="BH121" s="1"/>
      <c r="BI121" s="2" t="n">
        <v>18512</v>
      </c>
      <c r="BK121" s="2" t="n">
        <v>8695</v>
      </c>
      <c r="BM121" s="2" t="n">
        <v>60952</v>
      </c>
      <c r="BN121" s="1"/>
      <c r="BO121" s="2" t="n">
        <v>23612</v>
      </c>
      <c r="BQ121" s="2" t="n">
        <v>8756</v>
      </c>
      <c r="BS121" s="2" t="n">
        <v>265140</v>
      </c>
      <c r="BU121" s="2" t="n">
        <v>16641</v>
      </c>
      <c r="BW121" s="2" t="n">
        <v>168847</v>
      </c>
      <c r="BX121" s="1"/>
      <c r="BY121" s="2" t="n">
        <v>4782</v>
      </c>
      <c r="CA121" s="2" t="n">
        <v>22563</v>
      </c>
      <c r="CC121" s="2" t="n">
        <v>37326</v>
      </c>
      <c r="CD121" s="1"/>
      <c r="CE121" s="2" t="n">
        <v>11252</v>
      </c>
      <c r="CG121" s="2" t="n">
        <v>3729</v>
      </c>
      <c r="CI121" s="2" t="n">
        <v>66809</v>
      </c>
      <c r="CK121" s="2" t="n">
        <v>3978</v>
      </c>
      <c r="CM121" s="2" t="n">
        <v>36972</v>
      </c>
      <c r="CN121" s="1"/>
      <c r="CO121" s="2" t="n">
        <v>570</v>
      </c>
      <c r="CQ121" s="2" t="n">
        <v>14407</v>
      </c>
      <c r="CS121" s="2" t="n">
        <v>7758</v>
      </c>
      <c r="CT121" s="1"/>
      <c r="CU121" s="2" t="n">
        <v>2308</v>
      </c>
      <c r="CW121" s="2" t="n">
        <v>816</v>
      </c>
      <c r="CY121" s="2" t="n">
        <v>107877</v>
      </c>
      <c r="DA121" s="2" t="n">
        <v>6274</v>
      </c>
      <c r="DC121" s="2" t="n">
        <v>48564</v>
      </c>
      <c r="DD121" s="1"/>
      <c r="DE121" s="2" t="n">
        <v>642</v>
      </c>
      <c r="DG121" s="2" t="n">
        <v>37881</v>
      </c>
      <c r="DI121" s="2" t="n">
        <v>9609</v>
      </c>
      <c r="DJ121" s="1"/>
      <c r="DK121" s="2" t="n">
        <v>3658</v>
      </c>
      <c r="DM121" s="2" t="n">
        <v>1249</v>
      </c>
      <c r="DO121" s="2" t="n">
        <v>77489</v>
      </c>
      <c r="DQ121" s="2" t="n">
        <v>5016</v>
      </c>
      <c r="DS121" s="2" t="n">
        <v>17436</v>
      </c>
      <c r="DT121" s="1"/>
      <c r="DU121" s="2" t="n">
        <v>232</v>
      </c>
      <c r="DW121" s="2" t="n">
        <v>48095</v>
      </c>
      <c r="DY121" s="2" t="n">
        <v>3923</v>
      </c>
      <c r="DZ121" s="1"/>
      <c r="EA121" s="2" t="n">
        <v>1503</v>
      </c>
      <c r="EC121" s="2" t="n">
        <v>1284</v>
      </c>
    </row>
    <row r="122" customFormat="false" ht="12.95" hidden="false" customHeight="true" outlineLevel="0" collapsed="false">
      <c r="A122" s="6" t="n">
        <v>4.4</v>
      </c>
      <c r="B122" s="14" t="n">
        <v>634</v>
      </c>
      <c r="C122" s="7" t="s">
        <v>317</v>
      </c>
      <c r="D122" s="7" t="s">
        <v>239</v>
      </c>
      <c r="E122" s="7" t="s">
        <v>174</v>
      </c>
      <c r="F122" s="7"/>
      <c r="G122" s="16" t="n">
        <v>71365</v>
      </c>
      <c r="H122" s="7"/>
      <c r="I122" s="16" t="n">
        <v>18103</v>
      </c>
      <c r="J122" s="7"/>
      <c r="K122" s="16" t="n">
        <v>47835</v>
      </c>
      <c r="L122" s="7"/>
      <c r="N122" s="7"/>
      <c r="O122" s="16" t="n">
        <v>3791</v>
      </c>
      <c r="P122" s="7"/>
      <c r="Q122" s="16" t="n">
        <v>1269</v>
      </c>
      <c r="R122" s="7"/>
      <c r="T122" s="7"/>
      <c r="U122" s="16" t="n">
        <v>367</v>
      </c>
      <c r="V122" s="7"/>
      <c r="W122" s="16" t="n">
        <v>10295</v>
      </c>
      <c r="X122" s="7"/>
      <c r="Y122" s="16" t="n">
        <v>8803</v>
      </c>
      <c r="Z122" s="7"/>
      <c r="AA122" s="16" t="n">
        <v>1451</v>
      </c>
      <c r="AB122" s="7"/>
      <c r="AD122" s="7"/>
      <c r="AE122" s="16" t="n">
        <v>6</v>
      </c>
      <c r="AF122" s="7"/>
      <c r="AG122" s="16" t="n">
        <v>26</v>
      </c>
      <c r="AH122" s="7"/>
      <c r="AJ122" s="7"/>
      <c r="AK122" s="16" t="n">
        <v>9</v>
      </c>
      <c r="AL122" s="7"/>
      <c r="AM122" s="16" t="n">
        <v>10448</v>
      </c>
      <c r="AN122" s="7"/>
      <c r="AO122" s="16" t="n">
        <v>4226</v>
      </c>
      <c r="AP122" s="7"/>
      <c r="AQ122" s="16" t="n">
        <v>6085</v>
      </c>
      <c r="AR122" s="7"/>
      <c r="AT122" s="7"/>
      <c r="AU122" s="16" t="n">
        <v>19</v>
      </c>
      <c r="AV122" s="7"/>
      <c r="AW122" s="16" t="n">
        <v>103</v>
      </c>
      <c r="AX122" s="7"/>
      <c r="AZ122" s="7"/>
      <c r="BA122" s="16" t="n">
        <v>15</v>
      </c>
      <c r="BB122" s="7"/>
      <c r="BC122" s="16" t="n">
        <v>40449</v>
      </c>
      <c r="BD122" s="7"/>
      <c r="BE122" s="16" t="n">
        <v>4727</v>
      </c>
      <c r="BF122" s="7"/>
      <c r="BG122" s="16" t="n">
        <v>33721</v>
      </c>
      <c r="BH122" s="7"/>
      <c r="BJ122" s="7"/>
      <c r="BK122" s="16" t="n">
        <v>1093</v>
      </c>
      <c r="BL122" s="7"/>
      <c r="BM122" s="16" t="n">
        <v>768</v>
      </c>
      <c r="BN122" s="7"/>
      <c r="BP122" s="7"/>
      <c r="BQ122" s="16" t="n">
        <v>140</v>
      </c>
      <c r="BR122" s="7"/>
      <c r="BS122" s="16" t="n">
        <v>7567</v>
      </c>
      <c r="BT122" s="7"/>
      <c r="BU122" s="16" t="n">
        <v>247</v>
      </c>
      <c r="BV122" s="7"/>
      <c r="BW122" s="16" t="n">
        <v>5685</v>
      </c>
      <c r="BX122" s="7"/>
      <c r="BZ122" s="7"/>
      <c r="CA122" s="16" t="n">
        <v>1288</v>
      </c>
      <c r="CB122" s="7"/>
      <c r="CC122" s="16" t="n">
        <v>270</v>
      </c>
      <c r="CD122" s="7"/>
      <c r="CF122" s="7"/>
      <c r="CG122" s="16" t="n">
        <v>77</v>
      </c>
      <c r="CH122" s="7"/>
      <c r="CI122" s="16" t="n">
        <v>1025</v>
      </c>
      <c r="CJ122" s="7"/>
      <c r="CK122" s="16" t="n">
        <v>33</v>
      </c>
      <c r="CL122" s="7"/>
      <c r="CM122" s="16" t="n">
        <v>451</v>
      </c>
      <c r="CN122" s="7"/>
      <c r="CP122" s="7"/>
      <c r="CQ122" s="16" t="n">
        <v>450</v>
      </c>
      <c r="CR122" s="7"/>
      <c r="CS122" s="16" t="n">
        <v>41</v>
      </c>
      <c r="CT122" s="7"/>
      <c r="CV122" s="7"/>
      <c r="CW122" s="16" t="n">
        <v>50</v>
      </c>
      <c r="CX122" s="7"/>
      <c r="CY122" s="16" t="n">
        <v>1044</v>
      </c>
      <c r="DA122" s="16" t="n">
        <v>50</v>
      </c>
      <c r="DC122" s="16" t="n">
        <v>335</v>
      </c>
      <c r="DG122" s="16" t="n">
        <v>561</v>
      </c>
      <c r="DI122" s="16" t="n">
        <v>46</v>
      </c>
      <c r="DM122" s="16" t="n">
        <v>52</v>
      </c>
      <c r="DO122" s="16" t="n">
        <v>537</v>
      </c>
      <c r="DQ122" s="16" t="n">
        <v>17</v>
      </c>
      <c r="DS122" s="16" t="n">
        <v>107</v>
      </c>
      <c r="DW122" s="16" t="n">
        <v>374</v>
      </c>
      <c r="DY122" s="16" t="n">
        <v>15</v>
      </c>
      <c r="EC122" s="16" t="n">
        <v>24</v>
      </c>
    </row>
    <row r="123" customFormat="false" ht="12.95" hidden="false" customHeight="true" outlineLevel="0" collapsed="false">
      <c r="A123" s="6" t="n">
        <v>5.1</v>
      </c>
      <c r="B123" s="6" t="n">
        <v>498</v>
      </c>
      <c r="C123" s="7" t="s">
        <v>318</v>
      </c>
      <c r="D123" s="7" t="s">
        <v>168</v>
      </c>
      <c r="E123" s="7" t="s">
        <v>169</v>
      </c>
      <c r="G123" s="16" t="n">
        <v>1641112</v>
      </c>
      <c r="H123" s="16"/>
      <c r="I123" s="16"/>
      <c r="K123" s="16" t="n">
        <v>1074173</v>
      </c>
      <c r="W123" s="16" t="n">
        <v>124539</v>
      </c>
      <c r="X123" s="16"/>
      <c r="Y123" s="16"/>
      <c r="AA123" s="16" t="n">
        <v>17496</v>
      </c>
      <c r="AM123" s="16" t="n">
        <v>153337</v>
      </c>
      <c r="AN123" s="16"/>
      <c r="AO123" s="16"/>
      <c r="AQ123" s="16" t="n">
        <v>104042</v>
      </c>
      <c r="BC123" s="16" t="n">
        <v>659616</v>
      </c>
      <c r="BD123" s="16"/>
      <c r="BE123" s="16"/>
      <c r="BG123" s="16" t="n">
        <v>554634</v>
      </c>
      <c r="BS123" s="16" t="n">
        <v>367439</v>
      </c>
      <c r="BT123" s="16"/>
      <c r="BU123" s="16"/>
      <c r="BW123" s="16" t="n">
        <v>263547</v>
      </c>
      <c r="CI123" s="16" t="n">
        <v>336181</v>
      </c>
      <c r="CJ123" s="7" t="s">
        <v>170</v>
      </c>
      <c r="CK123" s="7"/>
      <c r="CL123" s="7"/>
      <c r="CM123" s="16" t="n">
        <v>134454</v>
      </c>
      <c r="CN123" s="7" t="s">
        <v>170</v>
      </c>
    </row>
    <row r="124" customFormat="false" ht="12.95" hidden="false" customHeight="true" outlineLevel="0" collapsed="false">
      <c r="A124" s="6" t="n">
        <v>1.1</v>
      </c>
      <c r="B124" s="14" t="n">
        <v>638</v>
      </c>
      <c r="C124" s="7" t="s">
        <v>319</v>
      </c>
      <c r="D124" s="1" t="n">
        <v>1990</v>
      </c>
      <c r="E124" s="1" t="s">
        <v>163</v>
      </c>
      <c r="G124" s="2" t="n">
        <v>216141</v>
      </c>
      <c r="I124" s="2" t="n">
        <v>97413</v>
      </c>
      <c r="K124" s="2" t="n">
        <v>93254</v>
      </c>
      <c r="L124" s="1"/>
      <c r="O124" s="2" t="n">
        <v>19208</v>
      </c>
      <c r="Q124" s="2" t="n">
        <v>6266</v>
      </c>
      <c r="R124" s="1"/>
      <c r="W124" s="2" t="n">
        <v>30661</v>
      </c>
      <c r="Y124" s="2" t="n">
        <v>30026</v>
      </c>
      <c r="AA124" s="2" t="n">
        <v>620</v>
      </c>
      <c r="AB124" s="1"/>
      <c r="AE124" s="2" t="n">
        <v>8</v>
      </c>
      <c r="AG124" s="2" t="n">
        <v>7</v>
      </c>
      <c r="AH124" s="1"/>
      <c r="AM124" s="2" t="n">
        <v>29901</v>
      </c>
      <c r="AO124" s="2" t="n">
        <v>24094</v>
      </c>
      <c r="AQ124" s="2" t="n">
        <v>5699</v>
      </c>
      <c r="AR124" s="1"/>
      <c r="AU124" s="2" t="n">
        <v>19</v>
      </c>
      <c r="AW124" s="2" t="n">
        <v>89</v>
      </c>
      <c r="AX124" s="1"/>
      <c r="BC124" s="2" t="n">
        <v>90203</v>
      </c>
      <c r="BE124" s="2" t="n">
        <v>33308</v>
      </c>
      <c r="BG124" s="2" t="n">
        <v>51991</v>
      </c>
      <c r="BH124" s="1"/>
      <c r="BK124" s="2" t="n">
        <v>1426</v>
      </c>
      <c r="BM124" s="2" t="n">
        <v>3478</v>
      </c>
      <c r="BN124" s="1"/>
      <c r="BS124" s="2" t="n">
        <v>35678</v>
      </c>
      <c r="BU124" s="2" t="n">
        <v>5344</v>
      </c>
      <c r="BW124" s="2" t="n">
        <v>23809</v>
      </c>
      <c r="BX124" s="1"/>
      <c r="CA124" s="2" t="n">
        <v>4466</v>
      </c>
      <c r="CC124" s="2" t="n">
        <v>2059</v>
      </c>
      <c r="CD124" s="1"/>
      <c r="CI124" s="2" t="n">
        <v>21312</v>
      </c>
      <c r="CK124" s="2" t="n">
        <v>3160</v>
      </c>
      <c r="CM124" s="2" t="n">
        <v>9779</v>
      </c>
      <c r="CN124" s="1"/>
      <c r="CQ124" s="2" t="n">
        <v>7808</v>
      </c>
      <c r="CS124" s="2" t="n">
        <v>565</v>
      </c>
      <c r="CT124" s="1"/>
      <c r="DD124" s="1"/>
      <c r="DJ124" s="1"/>
      <c r="DO124" s="2" t="n">
        <v>8386</v>
      </c>
      <c r="DQ124" s="2" t="n">
        <v>1481</v>
      </c>
      <c r="DS124" s="2" t="n">
        <v>1356</v>
      </c>
      <c r="DT124" s="1"/>
      <c r="DW124" s="2" t="n">
        <v>5481</v>
      </c>
      <c r="DY124" s="2" t="n">
        <v>68</v>
      </c>
      <c r="DZ124" s="1"/>
    </row>
    <row r="125" customFormat="false" ht="12.95" hidden="false" customHeight="true" outlineLevel="0" collapsed="false">
      <c r="A125" s="6" t="n">
        <v>5.1</v>
      </c>
      <c r="B125" s="14" t="n">
        <v>642</v>
      </c>
      <c r="C125" s="7" t="s">
        <v>320</v>
      </c>
      <c r="D125" s="1" t="n">
        <v>1991</v>
      </c>
      <c r="E125" s="1" t="s">
        <v>163</v>
      </c>
      <c r="G125" s="2" t="n">
        <v>9113393</v>
      </c>
      <c r="I125" s="2" t="n">
        <v>1422796</v>
      </c>
      <c r="K125" s="2" t="n">
        <v>6064377</v>
      </c>
      <c r="O125" s="2" t="n">
        <v>1161438</v>
      </c>
      <c r="Q125" s="2" t="n">
        <v>464782</v>
      </c>
      <c r="W125" s="2" t="n">
        <v>921600</v>
      </c>
      <c r="Y125" s="2" t="n">
        <v>840531</v>
      </c>
      <c r="AA125" s="2" t="n">
        <v>80269</v>
      </c>
      <c r="AE125" s="2" t="n">
        <v>67</v>
      </c>
      <c r="AG125" s="2" t="n">
        <v>733</v>
      </c>
      <c r="AM125" s="2" t="n">
        <v>997190</v>
      </c>
      <c r="AO125" s="2" t="n">
        <v>429510</v>
      </c>
      <c r="AQ125" s="2" t="n">
        <v>550218</v>
      </c>
      <c r="AU125" s="2" t="n">
        <v>1107</v>
      </c>
      <c r="AW125" s="2" t="n">
        <v>16355</v>
      </c>
      <c r="BC125" s="2" t="n">
        <v>3090513</v>
      </c>
      <c r="BE125" s="2" t="n">
        <v>92474</v>
      </c>
      <c r="BG125" s="2" t="n">
        <v>2694109</v>
      </c>
      <c r="BK125" s="2" t="n">
        <v>57325</v>
      </c>
      <c r="BM125" s="2" t="n">
        <v>246605</v>
      </c>
      <c r="BS125" s="2" t="n">
        <v>2026778</v>
      </c>
      <c r="BU125" s="2" t="n">
        <v>25566</v>
      </c>
      <c r="BW125" s="2" t="n">
        <v>1646698</v>
      </c>
      <c r="CA125" s="2" t="n">
        <v>232312</v>
      </c>
      <c r="CC125" s="2" t="n">
        <v>122202</v>
      </c>
      <c r="CI125" s="2" t="n">
        <v>649908</v>
      </c>
      <c r="CK125" s="2" t="n">
        <v>12864</v>
      </c>
      <c r="CM125" s="2" t="n">
        <v>445507</v>
      </c>
      <c r="CQ125" s="2" t="n">
        <v>162871</v>
      </c>
      <c r="CS125" s="2" t="n">
        <v>28666</v>
      </c>
      <c r="CY125" s="2" t="n">
        <v>863265</v>
      </c>
      <c r="DA125" s="2" t="n">
        <v>17144</v>
      </c>
      <c r="DC125" s="2" t="n">
        <v>471017</v>
      </c>
      <c r="DG125" s="2" t="n">
        <v>341362</v>
      </c>
      <c r="DI125" s="2" t="n">
        <v>33742</v>
      </c>
      <c r="DO125" s="2" t="n">
        <v>564139</v>
      </c>
      <c r="DQ125" s="2" t="n">
        <v>4707</v>
      </c>
      <c r="DS125" s="2" t="n">
        <v>176559</v>
      </c>
      <c r="DW125" s="2" t="n">
        <v>366394</v>
      </c>
      <c r="DY125" s="2" t="n">
        <v>16479</v>
      </c>
    </row>
    <row r="126" customFormat="false" ht="12.95" hidden="false" customHeight="true" outlineLevel="0" collapsed="false">
      <c r="A126" s="6" t="n">
        <v>5.1</v>
      </c>
      <c r="B126" s="14" t="n">
        <v>643</v>
      </c>
      <c r="C126" s="7" t="s">
        <v>321</v>
      </c>
      <c r="D126" s="1" t="n">
        <v>1989</v>
      </c>
      <c r="E126" s="1" t="s">
        <v>163</v>
      </c>
      <c r="G126" s="2" t="n">
        <v>61593375</v>
      </c>
      <c r="I126" s="2" t="n">
        <v>8963036</v>
      </c>
      <c r="K126" s="2" t="n">
        <v>36256987</v>
      </c>
      <c r="L126" s="2" t="s">
        <v>203</v>
      </c>
      <c r="O126" s="2" t="n">
        <v>11026028</v>
      </c>
      <c r="Q126" s="2" t="n">
        <v>5129099</v>
      </c>
      <c r="R126" s="2" t="s">
        <v>180</v>
      </c>
      <c r="U126" s="2" t="n">
        <v>218225</v>
      </c>
      <c r="W126" s="2" t="n">
        <v>4848901</v>
      </c>
      <c r="Y126" s="2" t="n">
        <v>4299184</v>
      </c>
      <c r="AA126" s="2" t="n">
        <v>507816</v>
      </c>
      <c r="AB126" s="2" t="s">
        <v>203</v>
      </c>
      <c r="AE126" s="2" t="n">
        <v>4379</v>
      </c>
      <c r="AG126" s="2" t="n">
        <v>14799</v>
      </c>
      <c r="AH126" s="2" t="s">
        <v>180</v>
      </c>
      <c r="AK126" s="2" t="n">
        <v>22723</v>
      </c>
      <c r="AM126" s="2" t="n">
        <v>4798637</v>
      </c>
      <c r="AO126" s="2" t="n">
        <v>1609473</v>
      </c>
      <c r="AQ126" s="2" t="n">
        <v>2964858</v>
      </c>
      <c r="AR126" s="2" t="s">
        <v>203</v>
      </c>
      <c r="AU126" s="2" t="n">
        <v>13963</v>
      </c>
      <c r="AW126" s="2" t="n">
        <v>181528</v>
      </c>
      <c r="AX126" s="2" t="s">
        <v>180</v>
      </c>
      <c r="BA126" s="2" t="n">
        <v>28815</v>
      </c>
      <c r="BC126" s="2" t="n">
        <v>22323304</v>
      </c>
      <c r="BE126" s="2" t="n">
        <v>1675701</v>
      </c>
      <c r="BG126" s="2" t="n">
        <v>17901604</v>
      </c>
      <c r="BH126" s="2" t="s">
        <v>203</v>
      </c>
      <c r="BK126" s="2" t="n">
        <v>437821</v>
      </c>
      <c r="BM126" s="2" t="n">
        <v>2253458</v>
      </c>
      <c r="BN126" s="2" t="s">
        <v>180</v>
      </c>
      <c r="BQ126" s="2" t="n">
        <v>54720</v>
      </c>
      <c r="BS126" s="2" t="n">
        <v>14006571</v>
      </c>
      <c r="BU126" s="2" t="n">
        <v>516525</v>
      </c>
      <c r="BW126" s="2" t="n">
        <v>9700095</v>
      </c>
      <c r="BX126" s="2" t="s">
        <v>203</v>
      </c>
      <c r="CA126" s="2" t="n">
        <v>2013631</v>
      </c>
      <c r="CC126" s="2" t="n">
        <v>1744720</v>
      </c>
      <c r="CD126" s="2" t="s">
        <v>180</v>
      </c>
      <c r="CG126" s="2" t="n">
        <v>31600</v>
      </c>
      <c r="CI126" s="2" t="n">
        <v>5120406</v>
      </c>
      <c r="CK126" s="2" t="n">
        <v>291521</v>
      </c>
      <c r="CM126" s="2" t="n">
        <v>2723031</v>
      </c>
      <c r="CN126" s="2" t="s">
        <v>203</v>
      </c>
      <c r="CQ126" s="2" t="n">
        <v>1628588</v>
      </c>
      <c r="CS126" s="2" t="n">
        <v>460786</v>
      </c>
      <c r="CT126" s="2" t="s">
        <v>180</v>
      </c>
      <c r="CW126" s="2" t="n">
        <v>16480</v>
      </c>
      <c r="CY126" s="2" t="n">
        <v>3142487</v>
      </c>
      <c r="CZ126" s="2" t="s">
        <v>185</v>
      </c>
      <c r="DA126" s="2" t="n">
        <v>222457</v>
      </c>
      <c r="DB126" s="2" t="s">
        <v>185</v>
      </c>
      <c r="DC126" s="2" t="n">
        <v>1253614</v>
      </c>
      <c r="DD126" s="2" t="s">
        <v>280</v>
      </c>
      <c r="DG126" s="2" t="n">
        <v>1429831</v>
      </c>
      <c r="DH126" s="2" t="s">
        <v>185</v>
      </c>
      <c r="DI126" s="2" t="n">
        <v>223754</v>
      </c>
      <c r="DJ126" s="2" t="s">
        <v>181</v>
      </c>
      <c r="DM126" s="2" t="n">
        <v>12831</v>
      </c>
      <c r="DN126" s="2" t="s">
        <v>185</v>
      </c>
      <c r="DO126" s="2" t="n">
        <v>7307457</v>
      </c>
      <c r="DP126" s="2" t="s">
        <v>182</v>
      </c>
      <c r="DQ126" s="2" t="n">
        <v>343289</v>
      </c>
      <c r="DR126" s="2" t="s">
        <v>182</v>
      </c>
      <c r="DS126" s="2" t="n">
        <v>1186416</v>
      </c>
      <c r="DT126" s="2" t="s">
        <v>281</v>
      </c>
      <c r="DW126" s="2" t="n">
        <v>5492090</v>
      </c>
      <c r="DX126" s="2" t="s">
        <v>182</v>
      </c>
      <c r="DY126" s="2" t="n">
        <v>246869</v>
      </c>
      <c r="DZ126" s="2" t="s">
        <v>183</v>
      </c>
      <c r="EC126" s="2" t="n">
        <v>38793</v>
      </c>
      <c r="ED126" s="2" t="s">
        <v>182</v>
      </c>
    </row>
    <row r="127" customFormat="false" ht="12.95" hidden="false" customHeight="true" outlineLevel="0" collapsed="false">
      <c r="A127" s="6" t="n">
        <v>2.1</v>
      </c>
      <c r="B127" s="14" t="n">
        <v>670</v>
      </c>
      <c r="C127" s="7" t="s">
        <v>322</v>
      </c>
      <c r="D127" s="1" t="n">
        <v>1991</v>
      </c>
      <c r="E127" s="1" t="s">
        <v>163</v>
      </c>
      <c r="G127" s="2" t="n">
        <v>33764</v>
      </c>
      <c r="I127" s="2" t="n">
        <v>22937</v>
      </c>
      <c r="K127" s="2" t="n">
        <v>8455</v>
      </c>
      <c r="L127" s="1"/>
      <c r="O127" s="2" t="n">
        <v>1749</v>
      </c>
      <c r="Q127" s="2" t="n">
        <v>419</v>
      </c>
      <c r="R127" s="1"/>
      <c r="S127" s="2" t="n">
        <v>190</v>
      </c>
      <c r="U127" s="2" t="n">
        <v>14</v>
      </c>
      <c r="W127" s="2" t="n">
        <v>6071</v>
      </c>
      <c r="Y127" s="2" t="n">
        <v>6020</v>
      </c>
      <c r="AA127" s="2" t="n">
        <v>47</v>
      </c>
      <c r="AB127" s="1"/>
      <c r="AE127" s="2" t="n">
        <v>0</v>
      </c>
      <c r="AG127" s="2" t="n">
        <v>0</v>
      </c>
      <c r="AH127" s="1"/>
      <c r="AI127" s="2" t="n">
        <v>0</v>
      </c>
      <c r="AK127" s="2" t="n">
        <v>4</v>
      </c>
      <c r="AM127" s="2" t="n">
        <v>4741</v>
      </c>
      <c r="AO127" s="2" t="n">
        <v>4381</v>
      </c>
      <c r="AQ127" s="2" t="n">
        <v>348</v>
      </c>
      <c r="AR127" s="1"/>
      <c r="AU127" s="2" t="n">
        <v>1</v>
      </c>
      <c r="AW127" s="2" t="n">
        <v>7</v>
      </c>
      <c r="AX127" s="1"/>
      <c r="AY127" s="2" t="n">
        <v>3</v>
      </c>
      <c r="BA127" s="2" t="n">
        <v>1</v>
      </c>
      <c r="BC127" s="2" t="n">
        <v>13050</v>
      </c>
      <c r="BE127" s="2" t="n">
        <v>8375</v>
      </c>
      <c r="BG127" s="2" t="n">
        <v>4253</v>
      </c>
      <c r="BH127" s="1"/>
      <c r="BK127" s="2" t="n">
        <v>102</v>
      </c>
      <c r="BM127" s="2" t="n">
        <v>224</v>
      </c>
      <c r="BN127" s="1"/>
      <c r="BO127" s="2" t="n">
        <v>93</v>
      </c>
      <c r="BQ127" s="2" t="n">
        <v>3</v>
      </c>
      <c r="BS127" s="2" t="n">
        <v>4522</v>
      </c>
      <c r="BU127" s="2" t="n">
        <v>1854</v>
      </c>
      <c r="BW127" s="2" t="n">
        <v>2206</v>
      </c>
      <c r="BX127" s="1"/>
      <c r="CA127" s="2" t="n">
        <v>296</v>
      </c>
      <c r="CC127" s="2" t="n">
        <v>117</v>
      </c>
      <c r="CD127" s="1"/>
      <c r="CE127" s="2" t="n">
        <v>47</v>
      </c>
      <c r="CG127" s="2" t="n">
        <v>2</v>
      </c>
      <c r="CI127" s="2" t="n">
        <v>1351</v>
      </c>
      <c r="CK127" s="2" t="n">
        <v>537</v>
      </c>
      <c r="CM127" s="2" t="n">
        <v>558</v>
      </c>
      <c r="CN127" s="1"/>
      <c r="CQ127" s="2" t="n">
        <v>219</v>
      </c>
      <c r="CS127" s="2" t="n">
        <v>23</v>
      </c>
      <c r="CT127" s="1"/>
      <c r="CU127" s="2" t="n">
        <v>14</v>
      </c>
      <c r="CW127" s="2" t="n">
        <v>0</v>
      </c>
      <c r="CY127" s="2" t="n">
        <v>4029</v>
      </c>
      <c r="CZ127" s="2" t="s">
        <v>164</v>
      </c>
      <c r="DA127" s="2" t="n">
        <v>1770</v>
      </c>
      <c r="DB127" s="2" t="s">
        <v>164</v>
      </c>
      <c r="DC127" s="2" t="n">
        <v>1043</v>
      </c>
      <c r="DD127" s="1" t="s">
        <v>164</v>
      </c>
      <c r="DG127" s="2" t="n">
        <v>1131</v>
      </c>
      <c r="DH127" s="2" t="s">
        <v>164</v>
      </c>
      <c r="DI127" s="2" t="n">
        <v>48</v>
      </c>
      <c r="DJ127" s="2" t="s">
        <v>164</v>
      </c>
      <c r="DK127" s="2" t="n">
        <v>33</v>
      </c>
      <c r="DL127" s="2" t="s">
        <v>164</v>
      </c>
      <c r="DM127" s="2" t="n">
        <v>4</v>
      </c>
      <c r="DN127" s="2" t="s">
        <v>164</v>
      </c>
      <c r="DT127" s="1"/>
      <c r="DZ127" s="1"/>
    </row>
    <row r="128" customFormat="false" ht="12.95" hidden="false" customHeight="true" outlineLevel="0" collapsed="false">
      <c r="A128" s="6" t="n">
        <v>6.4</v>
      </c>
      <c r="B128" s="14" t="n">
        <v>882</v>
      </c>
      <c r="C128" s="7" t="s">
        <v>323</v>
      </c>
      <c r="D128" s="7" t="s">
        <v>239</v>
      </c>
      <c r="E128" s="7" t="s">
        <v>207</v>
      </c>
      <c r="G128" s="16" t="n">
        <v>44073</v>
      </c>
      <c r="K128" s="16" t="n">
        <v>23871</v>
      </c>
      <c r="W128" s="16" t="n">
        <v>9656</v>
      </c>
      <c r="AA128" s="16" t="n">
        <v>355</v>
      </c>
      <c r="AM128" s="16" t="n">
        <v>7295</v>
      </c>
      <c r="AQ128" s="16" t="n">
        <v>2530</v>
      </c>
      <c r="BC128" s="16" t="n">
        <v>15924</v>
      </c>
      <c r="BG128" s="16" t="n">
        <v>12541</v>
      </c>
      <c r="BS128" s="16" t="n">
        <v>6987</v>
      </c>
      <c r="BW128" s="16" t="n">
        <v>5974</v>
      </c>
      <c r="CI128" s="16" t="n">
        <v>4211</v>
      </c>
      <c r="CJ128" s="7" t="s">
        <v>170</v>
      </c>
      <c r="CM128" s="16" t="n">
        <v>2471</v>
      </c>
      <c r="CN128" s="7" t="s">
        <v>170</v>
      </c>
    </row>
    <row r="129" customFormat="false" ht="12.95" hidden="false" customHeight="true" outlineLevel="0" collapsed="false">
      <c r="A129" s="6" t="n">
        <v>5.3</v>
      </c>
      <c r="B129" s="14" t="n">
        <v>674</v>
      </c>
      <c r="C129" s="7" t="s">
        <v>324</v>
      </c>
      <c r="D129" s="1" t="n">
        <v>1989</v>
      </c>
      <c r="E129" s="1" t="s">
        <v>163</v>
      </c>
      <c r="G129" s="2" t="n">
        <v>9858</v>
      </c>
      <c r="I129" s="2" t="n">
        <v>2218</v>
      </c>
      <c r="K129" s="2" t="n">
        <v>6401</v>
      </c>
      <c r="O129" s="2" t="n">
        <v>1186</v>
      </c>
      <c r="Q129" s="2" t="n">
        <v>53</v>
      </c>
      <c r="W129" s="2" t="n">
        <v>821</v>
      </c>
      <c r="Y129" s="2" t="n">
        <v>806</v>
      </c>
      <c r="AA129" s="2" t="n">
        <v>15</v>
      </c>
      <c r="AE129" s="2" t="n">
        <v>0</v>
      </c>
      <c r="AG129" s="2" t="n">
        <v>0</v>
      </c>
      <c r="AM129" s="2" t="n">
        <v>1001</v>
      </c>
      <c r="AO129" s="2" t="n">
        <v>650</v>
      </c>
      <c r="AQ129" s="2" t="n">
        <v>350</v>
      </c>
      <c r="AU129" s="2" t="n">
        <v>0</v>
      </c>
      <c r="AW129" s="2" t="n">
        <v>1</v>
      </c>
      <c r="BC129" s="2" t="n">
        <v>3650</v>
      </c>
      <c r="BE129" s="2" t="n">
        <v>535</v>
      </c>
      <c r="BG129" s="2" t="n">
        <v>3043</v>
      </c>
      <c r="BK129" s="2" t="n">
        <v>35</v>
      </c>
      <c r="BM129" s="2" t="n">
        <v>37</v>
      </c>
      <c r="BS129" s="2" t="n">
        <v>2058</v>
      </c>
      <c r="BU129" s="2" t="n">
        <v>76</v>
      </c>
      <c r="BW129" s="2" t="n">
        <v>1807</v>
      </c>
      <c r="CA129" s="2" t="n">
        <v>163</v>
      </c>
      <c r="CC129" s="2" t="n">
        <v>12</v>
      </c>
      <c r="CI129" s="2" t="n">
        <v>580</v>
      </c>
      <c r="CK129" s="2" t="n">
        <v>32</v>
      </c>
      <c r="CM129" s="2" t="n">
        <v>416</v>
      </c>
      <c r="CQ129" s="2" t="n">
        <v>131</v>
      </c>
      <c r="CS129" s="2" t="n">
        <v>1</v>
      </c>
      <c r="CY129" s="2" t="n">
        <v>991</v>
      </c>
      <c r="DA129" s="2" t="n">
        <v>65</v>
      </c>
      <c r="DC129" s="2" t="n">
        <v>567</v>
      </c>
      <c r="DG129" s="2" t="n">
        <v>357</v>
      </c>
      <c r="DI129" s="2" t="n">
        <v>2</v>
      </c>
      <c r="DO129" s="2" t="n">
        <v>757</v>
      </c>
      <c r="DQ129" s="2" t="n">
        <v>54</v>
      </c>
      <c r="DS129" s="2" t="n">
        <v>203</v>
      </c>
      <c r="DW129" s="2" t="n">
        <v>500</v>
      </c>
      <c r="DY129" s="2" t="n">
        <v>0</v>
      </c>
    </row>
    <row r="130" customFormat="false" ht="12.95" hidden="false" customHeight="true" outlineLevel="0" collapsed="false">
      <c r="A130" s="6" t="n">
        <v>1.2</v>
      </c>
      <c r="B130" s="14" t="n">
        <v>678</v>
      </c>
      <c r="C130" s="7" t="s">
        <v>325</v>
      </c>
      <c r="D130" s="1" t="n">
        <v>1991</v>
      </c>
      <c r="E130" s="1" t="s">
        <v>163</v>
      </c>
      <c r="G130" s="2" t="n">
        <v>32117</v>
      </c>
      <c r="I130" s="2" t="n">
        <v>13098</v>
      </c>
      <c r="K130" s="2" t="n">
        <v>1820</v>
      </c>
      <c r="L130" s="1"/>
      <c r="M130" s="2" t="n">
        <v>14575</v>
      </c>
      <c r="O130" s="2" t="n">
        <v>459</v>
      </c>
      <c r="Q130" s="2" t="n">
        <v>48</v>
      </c>
      <c r="R130" s="1"/>
      <c r="S130" s="2" t="n">
        <v>2117</v>
      </c>
      <c r="W130" s="2" t="n">
        <v>6219</v>
      </c>
      <c r="Y130" s="2" t="n">
        <v>4984</v>
      </c>
      <c r="AA130" s="2" t="n">
        <v>22</v>
      </c>
      <c r="AB130" s="1"/>
      <c r="AC130" s="2" t="n">
        <v>1205</v>
      </c>
      <c r="AE130" s="2" t="n">
        <v>0</v>
      </c>
      <c r="AG130" s="2" t="n">
        <v>0</v>
      </c>
      <c r="AH130" s="1"/>
      <c r="AI130" s="2" t="n">
        <v>8</v>
      </c>
      <c r="AM130" s="2" t="n">
        <v>4987</v>
      </c>
      <c r="AO130" s="2" t="n">
        <v>1911</v>
      </c>
      <c r="AQ130" s="2" t="n">
        <v>130</v>
      </c>
      <c r="AR130" s="1"/>
      <c r="AS130" s="2" t="n">
        <v>2700</v>
      </c>
      <c r="AU130" s="2" t="n">
        <v>1</v>
      </c>
      <c r="AW130" s="2" t="n">
        <v>2</v>
      </c>
      <c r="AX130" s="1"/>
      <c r="AY130" s="2" t="n">
        <v>243</v>
      </c>
      <c r="BC130" s="2" t="n">
        <v>11922</v>
      </c>
      <c r="BE130" s="2" t="n">
        <v>2717</v>
      </c>
      <c r="BG130" s="2" t="n">
        <v>926</v>
      </c>
      <c r="BH130" s="1"/>
      <c r="BI130" s="2" t="n">
        <v>7373</v>
      </c>
      <c r="BK130" s="2" t="n">
        <v>43</v>
      </c>
      <c r="BM130" s="2" t="n">
        <v>21</v>
      </c>
      <c r="BN130" s="1"/>
      <c r="BO130" s="2" t="n">
        <v>842</v>
      </c>
      <c r="BS130" s="2" t="n">
        <v>4837</v>
      </c>
      <c r="BU130" s="2" t="n">
        <v>1433</v>
      </c>
      <c r="BW130" s="2" t="n">
        <v>534</v>
      </c>
      <c r="BX130" s="1"/>
      <c r="BY130" s="2" t="n">
        <v>2284</v>
      </c>
      <c r="CA130" s="2" t="n">
        <v>115</v>
      </c>
      <c r="CC130" s="2" t="n">
        <v>19</v>
      </c>
      <c r="CD130" s="1"/>
      <c r="CE130" s="2" t="n">
        <v>452</v>
      </c>
      <c r="CI130" s="2" t="n">
        <v>1355</v>
      </c>
      <c r="CK130" s="2" t="n">
        <v>564</v>
      </c>
      <c r="CM130" s="2" t="n">
        <v>98</v>
      </c>
      <c r="CN130" s="1"/>
      <c r="CO130" s="2" t="n">
        <v>448</v>
      </c>
      <c r="CQ130" s="2" t="n">
        <v>72</v>
      </c>
      <c r="CS130" s="2" t="n">
        <v>2</v>
      </c>
      <c r="CT130" s="1"/>
      <c r="CU130" s="2" t="n">
        <v>171</v>
      </c>
      <c r="CY130" s="2" t="n">
        <v>1087</v>
      </c>
      <c r="CZ130" s="2" t="s">
        <v>185</v>
      </c>
      <c r="DA130" s="2" t="n">
        <v>503</v>
      </c>
      <c r="DB130" s="2" t="s">
        <v>185</v>
      </c>
      <c r="DC130" s="2" t="n">
        <v>61</v>
      </c>
      <c r="DD130" s="1" t="s">
        <v>185</v>
      </c>
      <c r="DE130" s="2" t="n">
        <v>306</v>
      </c>
      <c r="DF130" s="2" t="s">
        <v>185</v>
      </c>
      <c r="DG130" s="2" t="n">
        <v>68</v>
      </c>
      <c r="DH130" s="2" t="s">
        <v>185</v>
      </c>
      <c r="DI130" s="2" t="n">
        <v>2</v>
      </c>
      <c r="DJ130" s="2" t="s">
        <v>185</v>
      </c>
      <c r="DK130" s="2" t="n">
        <v>147</v>
      </c>
      <c r="DL130" s="2" t="s">
        <v>185</v>
      </c>
      <c r="DO130" s="2" t="n">
        <v>1710</v>
      </c>
      <c r="DP130" s="2" t="s">
        <v>182</v>
      </c>
      <c r="DQ130" s="2" t="n">
        <v>986</v>
      </c>
      <c r="DR130" s="2" t="s">
        <v>182</v>
      </c>
      <c r="DS130" s="2" t="n">
        <v>49</v>
      </c>
      <c r="DT130" s="1" t="s">
        <v>182</v>
      </c>
      <c r="DU130" s="2" t="n">
        <v>259</v>
      </c>
      <c r="DV130" s="2" t="s">
        <v>182</v>
      </c>
      <c r="DW130" s="2" t="n">
        <v>160</v>
      </c>
      <c r="DX130" s="2" t="s">
        <v>182</v>
      </c>
      <c r="DY130" s="2" t="n">
        <v>2</v>
      </c>
      <c r="DZ130" s="1" t="s">
        <v>182</v>
      </c>
      <c r="EA130" s="2" t="n">
        <v>254</v>
      </c>
      <c r="EB130" s="2" t="s">
        <v>182</v>
      </c>
    </row>
    <row r="131" customFormat="false" ht="12.95" hidden="false" customHeight="true" outlineLevel="0" collapsed="false">
      <c r="A131" s="6" t="n">
        <v>1.5</v>
      </c>
      <c r="B131" s="14" t="n">
        <v>686</v>
      </c>
      <c r="C131" s="7" t="s">
        <v>326</v>
      </c>
      <c r="D131" s="1" t="n">
        <v>1988</v>
      </c>
      <c r="E131" s="1" t="s">
        <v>163</v>
      </c>
      <c r="G131" s="2" t="n">
        <v>1902310</v>
      </c>
      <c r="I131" s="2" t="n">
        <v>363384</v>
      </c>
      <c r="K131" s="2" t="n">
        <v>1267467</v>
      </c>
      <c r="L131" s="1"/>
      <c r="O131" s="2" t="n">
        <v>168201</v>
      </c>
      <c r="Q131" s="2" t="n">
        <v>49187</v>
      </c>
      <c r="S131" s="2" t="n">
        <v>19592</v>
      </c>
      <c r="T131" s="1"/>
      <c r="U131" s="2" t="n">
        <v>34479</v>
      </c>
      <c r="W131" s="2" t="n">
        <v>376720</v>
      </c>
      <c r="Y131" s="2" t="n">
        <v>211668</v>
      </c>
      <c r="AA131" s="2" t="n">
        <v>151095</v>
      </c>
      <c r="AB131" s="1"/>
      <c r="AE131" s="2" t="n">
        <v>1021</v>
      </c>
      <c r="AG131" s="2" t="n">
        <v>3498</v>
      </c>
      <c r="AI131" s="2" t="n">
        <v>2811</v>
      </c>
      <c r="AJ131" s="1"/>
      <c r="AK131" s="2" t="n">
        <v>6627</v>
      </c>
      <c r="AM131" s="2" t="n">
        <v>299951</v>
      </c>
      <c r="AO131" s="2" t="n">
        <v>88763</v>
      </c>
      <c r="AQ131" s="2" t="n">
        <v>194625</v>
      </c>
      <c r="AR131" s="1"/>
      <c r="AU131" s="2" t="n">
        <v>1407</v>
      </c>
      <c r="AW131" s="2" t="n">
        <v>7157</v>
      </c>
      <c r="AY131" s="2" t="n">
        <v>1965</v>
      </c>
      <c r="AZ131" s="1"/>
      <c r="BA131" s="2" t="n">
        <v>6034</v>
      </c>
      <c r="BC131" s="2" t="n">
        <v>785210</v>
      </c>
      <c r="BE131" s="2" t="n">
        <v>54189</v>
      </c>
      <c r="BG131" s="2" t="n">
        <v>663002</v>
      </c>
      <c r="BH131" s="1"/>
      <c r="BK131" s="2" t="n">
        <v>20700</v>
      </c>
      <c r="BM131" s="2" t="n">
        <v>27230</v>
      </c>
      <c r="BO131" s="2" t="n">
        <v>4403</v>
      </c>
      <c r="BP131" s="1"/>
      <c r="BQ131" s="2" t="n">
        <v>15686</v>
      </c>
      <c r="BS131" s="2" t="n">
        <v>274145</v>
      </c>
      <c r="BU131" s="2" t="n">
        <v>4635</v>
      </c>
      <c r="BW131" s="2" t="n">
        <v>196968</v>
      </c>
      <c r="BX131" s="1"/>
      <c r="CA131" s="2" t="n">
        <v>55958</v>
      </c>
      <c r="CC131" s="2" t="n">
        <v>8094</v>
      </c>
      <c r="CE131" s="2" t="n">
        <v>4201</v>
      </c>
      <c r="CF131" s="1"/>
      <c r="CG131" s="2" t="n">
        <v>4289</v>
      </c>
      <c r="CI131" s="2" t="n">
        <v>49944</v>
      </c>
      <c r="CK131" s="2" t="n">
        <v>865</v>
      </c>
      <c r="CM131" s="2" t="n">
        <v>26100</v>
      </c>
      <c r="CN131" s="1"/>
      <c r="CQ131" s="2" t="n">
        <v>19944</v>
      </c>
      <c r="CS131" s="2" t="n">
        <v>1173</v>
      </c>
      <c r="CU131" s="2" t="n">
        <v>1213</v>
      </c>
      <c r="CV131" s="1"/>
      <c r="CW131" s="2" t="n">
        <v>649</v>
      </c>
      <c r="CY131" s="2" t="n">
        <v>46281</v>
      </c>
      <c r="CZ131" s="2" t="s">
        <v>185</v>
      </c>
      <c r="DA131" s="2" t="n">
        <v>947</v>
      </c>
      <c r="DB131" s="2" t="s">
        <v>185</v>
      </c>
      <c r="DC131" s="2" t="n">
        <v>17609</v>
      </c>
      <c r="DD131" s="1" t="s">
        <v>185</v>
      </c>
      <c r="DG131" s="2" t="n">
        <v>24686</v>
      </c>
      <c r="DH131" s="2" t="s">
        <v>185</v>
      </c>
      <c r="DI131" s="2" t="n">
        <v>966</v>
      </c>
      <c r="DJ131" s="2" t="s">
        <v>185</v>
      </c>
      <c r="DK131" s="2" t="n">
        <v>1516</v>
      </c>
      <c r="DL131" s="2" t="s">
        <v>185</v>
      </c>
      <c r="DM131" s="2" t="n">
        <v>557</v>
      </c>
      <c r="DN131" s="2" t="s">
        <v>185</v>
      </c>
      <c r="DO131" s="2" t="n">
        <v>70059</v>
      </c>
      <c r="DP131" s="2" t="s">
        <v>182</v>
      </c>
      <c r="DQ131" s="2" t="n">
        <v>2317</v>
      </c>
      <c r="DR131" s="2" t="s">
        <v>182</v>
      </c>
      <c r="DS131" s="2" t="n">
        <v>18068</v>
      </c>
      <c r="DT131" s="1" t="s">
        <v>182</v>
      </c>
      <c r="DW131" s="2" t="n">
        <v>44485</v>
      </c>
      <c r="DX131" s="2" t="s">
        <v>182</v>
      </c>
      <c r="DY131" s="2" t="n">
        <v>1069</v>
      </c>
      <c r="DZ131" s="2" t="s">
        <v>182</v>
      </c>
      <c r="EA131" s="2" t="n">
        <v>3483</v>
      </c>
      <c r="EB131" s="1" t="s">
        <v>182</v>
      </c>
      <c r="EC131" s="2" t="n">
        <v>637</v>
      </c>
      <c r="ED131" s="2" t="s">
        <v>182</v>
      </c>
    </row>
    <row r="132" customFormat="false" ht="12.95" hidden="false" customHeight="true" outlineLevel="0" collapsed="false">
      <c r="A132" s="6" t="n">
        <v>1.1</v>
      </c>
      <c r="B132" s="14" t="n">
        <v>690</v>
      </c>
      <c r="C132" s="7" t="s">
        <v>327</v>
      </c>
      <c r="D132" s="1" t="n">
        <v>1987</v>
      </c>
      <c r="E132" s="1" t="s">
        <v>163</v>
      </c>
      <c r="G132" s="2" t="n">
        <v>23045</v>
      </c>
      <c r="I132" s="2" t="n">
        <v>9559</v>
      </c>
      <c r="K132" s="2" t="n">
        <v>11115</v>
      </c>
      <c r="L132" s="1"/>
      <c r="O132" s="2" t="n">
        <v>1424</v>
      </c>
      <c r="Q132" s="2" t="n">
        <v>824</v>
      </c>
      <c r="R132" s="1"/>
      <c r="U132" s="2" t="n">
        <v>123</v>
      </c>
      <c r="W132" s="2" t="n">
        <v>3664</v>
      </c>
      <c r="Y132" s="2" t="n">
        <v>3440</v>
      </c>
      <c r="AA132" s="2" t="n">
        <v>206</v>
      </c>
      <c r="AB132" s="1"/>
      <c r="AE132" s="2" t="n">
        <v>1</v>
      </c>
      <c r="AG132" s="2" t="n">
        <v>3</v>
      </c>
      <c r="AH132" s="1"/>
      <c r="AK132" s="2" t="n">
        <v>14</v>
      </c>
      <c r="AM132" s="2" t="n">
        <v>3726</v>
      </c>
      <c r="AO132" s="2" t="n">
        <v>2342</v>
      </c>
      <c r="AQ132" s="2" t="n">
        <v>1330</v>
      </c>
      <c r="AR132" s="1"/>
      <c r="AU132" s="2" t="n">
        <v>7</v>
      </c>
      <c r="AW132" s="2" t="n">
        <v>23</v>
      </c>
      <c r="AX132" s="1"/>
      <c r="BA132" s="2" t="n">
        <v>24</v>
      </c>
      <c r="BC132" s="2" t="n">
        <v>7896</v>
      </c>
      <c r="BE132" s="2" t="n">
        <v>2116</v>
      </c>
      <c r="BG132" s="2" t="n">
        <v>5352</v>
      </c>
      <c r="BH132" s="1"/>
      <c r="BK132" s="2" t="n">
        <v>70</v>
      </c>
      <c r="BM132" s="2" t="n">
        <v>332</v>
      </c>
      <c r="BN132" s="1"/>
      <c r="BQ132" s="2" t="n">
        <v>26</v>
      </c>
      <c r="BS132" s="2" t="n">
        <v>3783</v>
      </c>
      <c r="BU132" s="2" t="n">
        <v>698</v>
      </c>
      <c r="BW132" s="2" t="n">
        <v>2549</v>
      </c>
      <c r="BX132" s="1"/>
      <c r="CA132" s="2" t="n">
        <v>273</v>
      </c>
      <c r="CC132" s="2" t="n">
        <v>247</v>
      </c>
      <c r="CD132" s="1"/>
      <c r="CG132" s="2" t="n">
        <v>16</v>
      </c>
      <c r="CI132" s="2" t="n">
        <v>1064</v>
      </c>
      <c r="CK132" s="2" t="n">
        <v>217</v>
      </c>
      <c r="CM132" s="2" t="n">
        <v>591</v>
      </c>
      <c r="CN132" s="1"/>
      <c r="CQ132" s="2" t="n">
        <v>159</v>
      </c>
      <c r="CS132" s="2" t="n">
        <v>88</v>
      </c>
      <c r="CT132" s="1"/>
      <c r="CW132" s="2" t="n">
        <v>9</v>
      </c>
      <c r="CY132" s="2" t="n">
        <v>1615</v>
      </c>
      <c r="DA132" s="2" t="n">
        <v>373</v>
      </c>
      <c r="DC132" s="2" t="n">
        <v>723</v>
      </c>
      <c r="DD132" s="1"/>
      <c r="DG132" s="2" t="n">
        <v>417</v>
      </c>
      <c r="DI132" s="2" t="n">
        <v>90</v>
      </c>
      <c r="DJ132" s="1"/>
      <c r="DM132" s="2" t="n">
        <v>12</v>
      </c>
      <c r="DO132" s="2" t="n">
        <v>1260</v>
      </c>
      <c r="DQ132" s="2" t="n">
        <v>362</v>
      </c>
      <c r="DS132" s="2" t="n">
        <v>351</v>
      </c>
      <c r="DT132" s="1"/>
      <c r="DW132" s="2" t="n">
        <v>491</v>
      </c>
      <c r="DY132" s="2" t="n">
        <v>37</v>
      </c>
      <c r="DZ132" s="1"/>
      <c r="EC132" s="2" t="n">
        <v>19</v>
      </c>
    </row>
    <row r="133" customFormat="false" ht="12.95" hidden="false" customHeight="true" outlineLevel="0" collapsed="false">
      <c r="A133" s="6" t="n">
        <v>1.5</v>
      </c>
      <c r="B133" s="14" t="n">
        <v>694</v>
      </c>
      <c r="C133" s="7" t="s">
        <v>328</v>
      </c>
      <c r="D133" s="1" t="n">
        <v>1985</v>
      </c>
      <c r="E133" s="1" t="s">
        <v>163</v>
      </c>
      <c r="G133" s="2" t="n">
        <v>1117485</v>
      </c>
      <c r="H133" s="2" t="s">
        <v>191</v>
      </c>
      <c r="I133" s="2" t="n">
        <v>244319</v>
      </c>
      <c r="J133" s="2" t="s">
        <v>191</v>
      </c>
      <c r="K133" s="2" t="n">
        <v>743101</v>
      </c>
      <c r="L133" s="1" t="s">
        <v>191</v>
      </c>
      <c r="O133" s="2" t="n">
        <v>90153</v>
      </c>
      <c r="P133" s="2" t="s">
        <v>191</v>
      </c>
      <c r="Q133" s="2" t="n">
        <v>7598</v>
      </c>
      <c r="R133" s="1" t="s">
        <v>191</v>
      </c>
      <c r="S133" s="2" t="n">
        <v>20867</v>
      </c>
      <c r="T133" s="2" t="s">
        <v>191</v>
      </c>
      <c r="U133" s="2" t="n">
        <v>11447</v>
      </c>
      <c r="V133" s="2" t="s">
        <v>191</v>
      </c>
      <c r="AB133" s="1"/>
      <c r="AH133" s="1"/>
      <c r="AR133" s="1"/>
      <c r="AX133" s="1"/>
      <c r="BH133" s="1"/>
      <c r="BN133" s="1"/>
      <c r="BX133" s="1"/>
      <c r="CD133" s="1"/>
      <c r="CN133" s="1"/>
      <c r="CT133" s="1"/>
      <c r="DD133" s="1"/>
      <c r="DJ133" s="1"/>
      <c r="DT133" s="1"/>
      <c r="DZ133" s="1"/>
    </row>
    <row r="134" customFormat="false" ht="12.95" hidden="false" customHeight="true" outlineLevel="0" collapsed="false">
      <c r="A134" s="6" t="n">
        <v>4.2</v>
      </c>
      <c r="B134" s="14" t="n">
        <v>702</v>
      </c>
      <c r="C134" s="7" t="s">
        <v>329</v>
      </c>
      <c r="D134" s="1" t="n">
        <v>1990</v>
      </c>
      <c r="E134" s="1" t="s">
        <v>163</v>
      </c>
      <c r="G134" s="2" t="n">
        <v>1033220</v>
      </c>
      <c r="I134" s="2" t="n">
        <v>324585</v>
      </c>
      <c r="K134" s="2" t="n">
        <v>589656</v>
      </c>
      <c r="L134" s="1"/>
      <c r="O134" s="2" t="n">
        <v>101257</v>
      </c>
      <c r="Q134" s="2" t="n">
        <v>17722</v>
      </c>
      <c r="R134" s="1"/>
      <c r="W134" s="2" t="n">
        <v>106953</v>
      </c>
      <c r="Y134" s="2" t="n">
        <v>105506</v>
      </c>
      <c r="AA134" s="2" t="n">
        <v>1421</v>
      </c>
      <c r="AB134" s="1"/>
      <c r="AE134" s="2" t="n">
        <v>2</v>
      </c>
      <c r="AG134" s="2" t="n">
        <v>24</v>
      </c>
      <c r="AH134" s="1"/>
      <c r="AM134" s="2" t="n">
        <v>113877</v>
      </c>
      <c r="AO134" s="2" t="n">
        <v>89355</v>
      </c>
      <c r="AQ134" s="2" t="n">
        <v>24067</v>
      </c>
      <c r="AR134" s="1"/>
      <c r="AU134" s="2" t="n">
        <v>58</v>
      </c>
      <c r="AW134" s="2" t="n">
        <v>397</v>
      </c>
      <c r="AX134" s="1"/>
      <c r="BC134" s="2" t="n">
        <v>508438</v>
      </c>
      <c r="BE134" s="2" t="n">
        <v>114978</v>
      </c>
      <c r="BG134" s="2" t="n">
        <v>375073</v>
      </c>
      <c r="BH134" s="1"/>
      <c r="BK134" s="2" t="n">
        <v>7216</v>
      </c>
      <c r="BM134" s="2" t="n">
        <v>11171</v>
      </c>
      <c r="BN134" s="1"/>
      <c r="BS134" s="2" t="n">
        <v>171780</v>
      </c>
      <c r="BU134" s="2" t="n">
        <v>10048</v>
      </c>
      <c r="BW134" s="2" t="n">
        <v>134555</v>
      </c>
      <c r="BX134" s="1"/>
      <c r="CA134" s="2" t="n">
        <v>22450</v>
      </c>
      <c r="CC134" s="2" t="n">
        <v>4727</v>
      </c>
      <c r="CD134" s="1"/>
      <c r="CI134" s="2" t="n">
        <v>41872</v>
      </c>
      <c r="CK134" s="2" t="n">
        <v>1220</v>
      </c>
      <c r="CM134" s="2" t="n">
        <v>24475</v>
      </c>
      <c r="CN134" s="1"/>
      <c r="CQ134" s="2" t="n">
        <v>15556</v>
      </c>
      <c r="CS134" s="2" t="n">
        <v>621</v>
      </c>
      <c r="CT134" s="1"/>
      <c r="CY134" s="2" t="n">
        <v>54973</v>
      </c>
      <c r="DA134" s="2" t="n">
        <v>1797</v>
      </c>
      <c r="DC134" s="2" t="n">
        <v>22871</v>
      </c>
      <c r="DD134" s="1"/>
      <c r="DG134" s="2" t="n">
        <v>29718</v>
      </c>
      <c r="DI134" s="2" t="n">
        <v>587</v>
      </c>
      <c r="DJ134" s="1"/>
      <c r="DO134" s="2" t="n">
        <v>35327</v>
      </c>
      <c r="DQ134" s="2" t="n">
        <v>1681</v>
      </c>
      <c r="DS134" s="2" t="n">
        <v>7194</v>
      </c>
      <c r="DT134" s="1"/>
      <c r="DW134" s="2" t="n">
        <v>26257</v>
      </c>
      <c r="DY134" s="2" t="n">
        <v>195</v>
      </c>
      <c r="DZ134" s="1"/>
    </row>
    <row r="135" customFormat="false" ht="12.95" hidden="false" customHeight="true" outlineLevel="0" collapsed="false">
      <c r="A135" s="6" t="n">
        <v>5.1</v>
      </c>
      <c r="B135" s="14" t="n">
        <v>703</v>
      </c>
      <c r="C135" s="7" t="s">
        <v>330</v>
      </c>
      <c r="D135" s="1" t="n">
        <v>1991</v>
      </c>
      <c r="E135" s="1" t="s">
        <v>163</v>
      </c>
      <c r="G135" s="2" t="n">
        <v>2056757</v>
      </c>
      <c r="I135" s="2" t="n">
        <v>394220</v>
      </c>
      <c r="K135" s="2" t="n">
        <v>1260095</v>
      </c>
      <c r="O135" s="2" t="n">
        <v>313560</v>
      </c>
      <c r="Q135" s="2" t="n">
        <v>87377</v>
      </c>
      <c r="U135" s="2" t="n">
        <v>1505</v>
      </c>
      <c r="W135" s="2" t="n">
        <v>217733</v>
      </c>
      <c r="Y135" s="2" t="n">
        <v>202456</v>
      </c>
      <c r="AA135" s="2" t="n">
        <v>14983</v>
      </c>
      <c r="AE135" s="2" t="n">
        <v>23</v>
      </c>
      <c r="AG135" s="2" t="n">
        <v>65</v>
      </c>
      <c r="AK135" s="2" t="n">
        <v>206</v>
      </c>
      <c r="AM135" s="2" t="n">
        <v>181896</v>
      </c>
      <c r="AO135" s="2" t="n">
        <v>73932</v>
      </c>
      <c r="AQ135" s="2" t="n">
        <v>105133</v>
      </c>
      <c r="AU135" s="2" t="n">
        <v>292</v>
      </c>
      <c r="AW135" s="2" t="n">
        <v>2379</v>
      </c>
      <c r="BA135" s="2" t="n">
        <v>160</v>
      </c>
      <c r="BC135" s="2" t="n">
        <v>790227</v>
      </c>
      <c r="BE135" s="2" t="n">
        <v>76925</v>
      </c>
      <c r="BG135" s="2" t="n">
        <v>652304</v>
      </c>
      <c r="BK135" s="2" t="n">
        <v>14564</v>
      </c>
      <c r="BM135" s="2" t="n">
        <v>45877</v>
      </c>
      <c r="BQ135" s="2" t="n">
        <v>557</v>
      </c>
      <c r="BS135" s="2" t="n">
        <v>407143</v>
      </c>
      <c r="BU135" s="2" t="n">
        <v>18054</v>
      </c>
      <c r="BW135" s="2" t="n">
        <v>306161</v>
      </c>
      <c r="CA135" s="2" t="n">
        <v>57180</v>
      </c>
      <c r="CC135" s="2" t="n">
        <v>25528</v>
      </c>
      <c r="CG135" s="2" t="n">
        <v>220</v>
      </c>
      <c r="CI135" s="2" t="n">
        <v>132060</v>
      </c>
      <c r="CK135" s="2" t="n">
        <v>5924</v>
      </c>
      <c r="CM135" s="2" t="n">
        <v>78653</v>
      </c>
      <c r="CQ135" s="2" t="n">
        <v>41717</v>
      </c>
      <c r="CS135" s="2" t="n">
        <v>5694</v>
      </c>
      <c r="CW135" s="2" t="n">
        <v>72</v>
      </c>
      <c r="CY135" s="2" t="n">
        <v>192712</v>
      </c>
      <c r="DA135" s="2" t="n">
        <v>9968</v>
      </c>
      <c r="DC135" s="2" t="n">
        <v>81715</v>
      </c>
      <c r="DG135" s="2" t="n">
        <v>94969</v>
      </c>
      <c r="DI135" s="2" t="n">
        <v>5915</v>
      </c>
      <c r="DM135" s="2" t="n">
        <v>145</v>
      </c>
      <c r="DO135" s="2" t="n">
        <v>134986</v>
      </c>
      <c r="DQ135" s="2" t="n">
        <v>6961</v>
      </c>
      <c r="DS135" s="2" t="n">
        <v>21146</v>
      </c>
      <c r="DW135" s="2" t="n">
        <v>104815</v>
      </c>
      <c r="DY135" s="2" t="n">
        <v>1919</v>
      </c>
      <c r="EC135" s="2" t="n">
        <v>145</v>
      </c>
    </row>
    <row r="136" customFormat="false" ht="12.95" hidden="false" customHeight="true" outlineLevel="0" collapsed="false">
      <c r="A136" s="6" t="n">
        <v>5.3</v>
      </c>
      <c r="B136" s="14" t="n">
        <v>705</v>
      </c>
      <c r="C136" s="7" t="s">
        <v>331</v>
      </c>
      <c r="D136" s="1" t="n">
        <v>1991</v>
      </c>
      <c r="E136" s="1" t="s">
        <v>163</v>
      </c>
      <c r="G136" s="2" t="n">
        <v>816296</v>
      </c>
      <c r="I136" s="2" t="n">
        <v>204905</v>
      </c>
      <c r="K136" s="2" t="n">
        <v>460234</v>
      </c>
      <c r="O136" s="2" t="n">
        <v>114574</v>
      </c>
      <c r="Q136" s="2" t="n">
        <v>34070</v>
      </c>
      <c r="U136" s="2" t="n">
        <v>2513</v>
      </c>
      <c r="W136" s="2" t="n">
        <v>70797</v>
      </c>
      <c r="Y136" s="2" t="n">
        <v>69246</v>
      </c>
      <c r="AA136" s="2" t="n">
        <v>1474</v>
      </c>
      <c r="AE136" s="2" t="n">
        <v>7</v>
      </c>
      <c r="AG136" s="2" t="n">
        <v>25</v>
      </c>
      <c r="AK136" s="2" t="n">
        <v>45</v>
      </c>
      <c r="AM136" s="2" t="n">
        <v>71743</v>
      </c>
      <c r="AO136" s="2" t="n">
        <v>47359</v>
      </c>
      <c r="AQ136" s="2" t="n">
        <v>23757</v>
      </c>
      <c r="AU136" s="2" t="n">
        <v>59</v>
      </c>
      <c r="AW136" s="2" t="n">
        <v>511</v>
      </c>
      <c r="BA136" s="2" t="n">
        <v>57</v>
      </c>
      <c r="BC136" s="2" t="n">
        <v>302877</v>
      </c>
      <c r="BE136" s="2" t="n">
        <v>49186</v>
      </c>
      <c r="BG136" s="2" t="n">
        <v>232215</v>
      </c>
      <c r="BK136" s="2" t="n">
        <v>4696</v>
      </c>
      <c r="BM136" s="2" t="n">
        <v>16427</v>
      </c>
      <c r="BQ136" s="2" t="n">
        <v>353</v>
      </c>
      <c r="BS136" s="2" t="n">
        <v>172784</v>
      </c>
      <c r="BU136" s="2" t="n">
        <v>13913</v>
      </c>
      <c r="BW136" s="2" t="n">
        <v>127911</v>
      </c>
      <c r="CA136" s="2" t="n">
        <v>20101</v>
      </c>
      <c r="CC136" s="2" t="n">
        <v>10422</v>
      </c>
      <c r="CG136" s="2" t="n">
        <v>437</v>
      </c>
      <c r="CI136" s="2" t="n">
        <v>57800</v>
      </c>
      <c r="CK136" s="2" t="n">
        <v>6001</v>
      </c>
      <c r="CM136" s="2" t="n">
        <v>33665</v>
      </c>
      <c r="CQ136" s="2" t="n">
        <v>14941</v>
      </c>
      <c r="CS136" s="2" t="n">
        <v>2917</v>
      </c>
      <c r="CW136" s="2" t="n">
        <v>276</v>
      </c>
      <c r="CY136" s="2" t="n">
        <v>79450</v>
      </c>
      <c r="DA136" s="2" t="n">
        <v>9943</v>
      </c>
      <c r="DC136" s="2" t="n">
        <v>32311</v>
      </c>
      <c r="DG136" s="2" t="n">
        <v>33745</v>
      </c>
      <c r="DI136" s="2" t="n">
        <v>2866</v>
      </c>
      <c r="DM136" s="2" t="n">
        <v>585</v>
      </c>
      <c r="DO136" s="2" t="n">
        <v>60845</v>
      </c>
      <c r="DQ136" s="2" t="n">
        <v>9257</v>
      </c>
      <c r="DS136" s="2" t="n">
        <v>8901</v>
      </c>
      <c r="DW136" s="2" t="n">
        <v>41025</v>
      </c>
      <c r="DY136" s="2" t="n">
        <v>902</v>
      </c>
      <c r="EC136" s="2" t="n">
        <v>760</v>
      </c>
    </row>
    <row r="137" customFormat="false" ht="12.95" hidden="false" customHeight="true" outlineLevel="0" collapsed="false">
      <c r="A137" s="6" t="n">
        <v>6.2</v>
      </c>
      <c r="B137" s="14" t="n">
        <v>90</v>
      </c>
      <c r="C137" s="7" t="s">
        <v>332</v>
      </c>
      <c r="D137" s="7" t="s">
        <v>239</v>
      </c>
      <c r="E137" s="7" t="s">
        <v>207</v>
      </c>
      <c r="G137" s="16" t="n">
        <v>72516</v>
      </c>
      <c r="K137" s="16" t="n">
        <v>46456</v>
      </c>
      <c r="W137" s="16" t="n">
        <v>14831</v>
      </c>
      <c r="AA137" s="16" t="n">
        <v>2716</v>
      </c>
      <c r="AM137" s="16" t="n">
        <v>12304</v>
      </c>
      <c r="AQ137" s="16" t="n">
        <v>7738</v>
      </c>
      <c r="BC137" s="16" t="n">
        <v>29017</v>
      </c>
      <c r="BG137" s="16" t="n">
        <v>24819</v>
      </c>
      <c r="BS137" s="16" t="n">
        <v>10730</v>
      </c>
      <c r="BW137" s="16" t="n">
        <v>8337</v>
      </c>
      <c r="CI137" s="16" t="n">
        <v>5634</v>
      </c>
      <c r="CJ137" s="7" t="s">
        <v>170</v>
      </c>
      <c r="CM137" s="16" t="n">
        <v>2846</v>
      </c>
      <c r="CN137" s="7" t="s">
        <v>170</v>
      </c>
    </row>
    <row r="138" customFormat="false" ht="12.95" hidden="false" customHeight="true" outlineLevel="0" collapsed="false">
      <c r="A138" s="6" t="n">
        <v>1.4</v>
      </c>
      <c r="B138" s="14" t="n">
        <v>710</v>
      </c>
      <c r="C138" s="7" t="s">
        <v>333</v>
      </c>
      <c r="D138" s="1" t="n">
        <v>1991</v>
      </c>
      <c r="E138" s="1" t="s">
        <v>163</v>
      </c>
      <c r="G138" s="2" t="n">
        <v>10188521</v>
      </c>
      <c r="I138" s="2" t="n">
        <v>4031333</v>
      </c>
      <c r="K138" s="2" t="n">
        <v>4213021</v>
      </c>
      <c r="L138" s="1"/>
      <c r="M138" s="2" t="n">
        <v>639311</v>
      </c>
      <c r="O138" s="2" t="n">
        <v>961655</v>
      </c>
      <c r="Q138" s="2" t="n">
        <v>343203</v>
      </c>
      <c r="R138" s="1"/>
      <c r="W138" s="2" t="n">
        <v>1571097</v>
      </c>
      <c r="Y138" s="2" t="n">
        <v>1500542</v>
      </c>
      <c r="AA138" s="2" t="n">
        <v>39708</v>
      </c>
      <c r="AB138" s="1"/>
      <c r="AC138" s="2" t="n">
        <v>28210</v>
      </c>
      <c r="AE138" s="2" t="n">
        <v>1135</v>
      </c>
      <c r="AG138" s="2" t="n">
        <v>1502</v>
      </c>
      <c r="AH138" s="1"/>
      <c r="AM138" s="2" t="n">
        <v>1472588</v>
      </c>
      <c r="AO138" s="2" t="n">
        <v>1050083</v>
      </c>
      <c r="AQ138" s="2" t="n">
        <v>294165</v>
      </c>
      <c r="AR138" s="1"/>
      <c r="AS138" s="2" t="n">
        <v>112888</v>
      </c>
      <c r="AU138" s="2" t="n">
        <v>4290</v>
      </c>
      <c r="AW138" s="2" t="n">
        <v>11162</v>
      </c>
      <c r="AX138" s="1"/>
      <c r="BC138" s="2" t="n">
        <v>4299328</v>
      </c>
      <c r="BE138" s="2" t="n">
        <v>1240237</v>
      </c>
      <c r="BG138" s="2" t="n">
        <v>2359158</v>
      </c>
      <c r="BH138" s="1"/>
      <c r="BI138" s="2" t="n">
        <v>385038</v>
      </c>
      <c r="BK138" s="2" t="n">
        <v>123533</v>
      </c>
      <c r="BM138" s="2" t="n">
        <v>191363</v>
      </c>
      <c r="BN138" s="1"/>
      <c r="BS138" s="2" t="n">
        <v>1696497</v>
      </c>
      <c r="BU138" s="2" t="n">
        <v>170738</v>
      </c>
      <c r="BW138" s="2" t="n">
        <v>1059358</v>
      </c>
      <c r="BX138" s="1"/>
      <c r="BY138" s="2" t="n">
        <v>87162</v>
      </c>
      <c r="CA138" s="2" t="n">
        <v>274035</v>
      </c>
      <c r="CC138" s="2" t="n">
        <v>105204</v>
      </c>
      <c r="CD138" s="1"/>
      <c r="CI138" s="2" t="n">
        <v>369214</v>
      </c>
      <c r="CK138" s="2" t="n">
        <v>24283</v>
      </c>
      <c r="CM138" s="2" t="n">
        <v>191057</v>
      </c>
      <c r="CN138" s="1"/>
      <c r="CO138" s="2" t="n">
        <v>11445</v>
      </c>
      <c r="CQ138" s="2" t="n">
        <v>127483</v>
      </c>
      <c r="CS138" s="2" t="n">
        <v>14946</v>
      </c>
      <c r="CT138" s="1"/>
      <c r="CY138" s="2" t="n">
        <v>509132</v>
      </c>
      <c r="DA138" s="2" t="n">
        <v>28765</v>
      </c>
      <c r="DC138" s="2" t="n">
        <v>207991</v>
      </c>
      <c r="DD138" s="1"/>
      <c r="DE138" s="2" t="n">
        <v>11398</v>
      </c>
      <c r="DG138" s="2" t="n">
        <v>246594</v>
      </c>
      <c r="DI138" s="2" t="n">
        <v>14384</v>
      </c>
      <c r="DJ138" s="1"/>
      <c r="DO138" s="2" t="n">
        <v>270665</v>
      </c>
      <c r="DQ138" s="2" t="n">
        <v>16685</v>
      </c>
      <c r="DS138" s="2" t="n">
        <v>61584</v>
      </c>
      <c r="DT138" s="1"/>
      <c r="DU138" s="2" t="n">
        <v>3170</v>
      </c>
      <c r="DW138" s="2" t="n">
        <v>184585</v>
      </c>
      <c r="DY138" s="2" t="n">
        <v>4642</v>
      </c>
      <c r="DZ138" s="1"/>
    </row>
    <row r="139" customFormat="false" ht="12.95" hidden="false" customHeight="true" outlineLevel="0" collapsed="false">
      <c r="A139" s="6" t="n">
        <v>5.3</v>
      </c>
      <c r="B139" s="14" t="n">
        <v>724</v>
      </c>
      <c r="C139" s="7" t="s">
        <v>334</v>
      </c>
      <c r="D139" s="1" t="n">
        <v>1991</v>
      </c>
      <c r="E139" s="1" t="s">
        <v>163</v>
      </c>
      <c r="G139" s="2" t="n">
        <v>16106820</v>
      </c>
      <c r="I139" s="2" t="n">
        <v>4649504</v>
      </c>
      <c r="K139" s="2" t="n">
        <v>9165558</v>
      </c>
      <c r="O139" s="2" t="n">
        <v>1941046</v>
      </c>
      <c r="Q139" s="2" t="n">
        <v>94816</v>
      </c>
      <c r="S139" s="2" t="n">
        <v>175386</v>
      </c>
      <c r="U139" s="2" t="n">
        <v>80511</v>
      </c>
      <c r="W139" s="2" t="n">
        <v>1623836</v>
      </c>
      <c r="Y139" s="2" t="n">
        <v>1575257</v>
      </c>
      <c r="AA139" s="2" t="n">
        <v>37475</v>
      </c>
      <c r="AE139" s="2" t="n">
        <v>904</v>
      </c>
      <c r="AG139" s="2" t="n">
        <v>151</v>
      </c>
      <c r="AI139" s="2" t="n">
        <v>366</v>
      </c>
      <c r="AK139" s="2" t="n">
        <v>9684</v>
      </c>
      <c r="AM139" s="2" t="n">
        <v>1576307</v>
      </c>
      <c r="AO139" s="2" t="n">
        <v>1216508</v>
      </c>
      <c r="AQ139" s="2" t="n">
        <v>340721</v>
      </c>
      <c r="AU139" s="2" t="n">
        <v>1912</v>
      </c>
      <c r="AW139" s="2" t="n">
        <v>1230</v>
      </c>
      <c r="AY139" s="2" t="n">
        <v>7041</v>
      </c>
      <c r="BA139" s="2" t="n">
        <v>8895</v>
      </c>
      <c r="BC139" s="2" t="n">
        <v>5400276</v>
      </c>
      <c r="BE139" s="2" t="n">
        <v>1078839</v>
      </c>
      <c r="BG139" s="2" t="n">
        <v>4068687</v>
      </c>
      <c r="BK139" s="2" t="n">
        <v>61131</v>
      </c>
      <c r="BM139" s="2" t="n">
        <v>59942</v>
      </c>
      <c r="BO139" s="2" t="n">
        <v>103936</v>
      </c>
      <c r="BQ139" s="2" t="n">
        <v>27740</v>
      </c>
      <c r="BS139" s="2" t="n">
        <v>3251086</v>
      </c>
      <c r="BU139" s="2" t="n">
        <v>267174</v>
      </c>
      <c r="BW139" s="2" t="n">
        <v>2658355</v>
      </c>
      <c r="CA139" s="2" t="n">
        <v>243775</v>
      </c>
      <c r="CC139" s="2" t="n">
        <v>24996</v>
      </c>
      <c r="CE139" s="2" t="n">
        <v>42735</v>
      </c>
      <c r="CG139" s="2" t="n">
        <v>14054</v>
      </c>
      <c r="CI139" s="2" t="n">
        <v>1103317</v>
      </c>
      <c r="CK139" s="2" t="n">
        <v>111409</v>
      </c>
      <c r="CM139" s="2" t="n">
        <v>783677</v>
      </c>
      <c r="CQ139" s="2" t="n">
        <v>191294</v>
      </c>
      <c r="CS139" s="2" t="n">
        <v>3999</v>
      </c>
      <c r="CU139" s="2" t="n">
        <v>8385</v>
      </c>
      <c r="CW139" s="2" t="n">
        <v>4553</v>
      </c>
      <c r="CY139" s="2" t="n">
        <v>1756016</v>
      </c>
      <c r="DA139" s="2" t="n">
        <v>209078</v>
      </c>
      <c r="DC139" s="2" t="n">
        <v>956334</v>
      </c>
      <c r="DG139" s="2" t="n">
        <v>570315</v>
      </c>
      <c r="DI139" s="2" t="n">
        <v>3386</v>
      </c>
      <c r="DK139" s="2" t="n">
        <v>8940</v>
      </c>
      <c r="DM139" s="2" t="n">
        <v>7961</v>
      </c>
      <c r="DO139" s="2" t="n">
        <v>1395982</v>
      </c>
      <c r="DQ139" s="2" t="n">
        <v>191239</v>
      </c>
      <c r="DS139" s="2" t="n">
        <v>320309</v>
      </c>
      <c r="DW139" s="2" t="n">
        <v>871715</v>
      </c>
      <c r="DY139" s="2" t="n">
        <v>1112</v>
      </c>
      <c r="EA139" s="2" t="n">
        <v>3983</v>
      </c>
      <c r="EC139" s="2" t="n">
        <v>7624</v>
      </c>
    </row>
    <row r="140" customFormat="false" ht="12.95" hidden="false" customHeight="true" outlineLevel="0" collapsed="false">
      <c r="A140" s="6" t="n">
        <v>1.4</v>
      </c>
      <c r="B140" s="14" t="n">
        <v>748</v>
      </c>
      <c r="C140" s="7" t="s">
        <v>335</v>
      </c>
      <c r="D140" s="1" t="n">
        <v>1991</v>
      </c>
      <c r="E140" s="1" t="s">
        <v>163</v>
      </c>
      <c r="G140" s="2" t="n">
        <v>239141</v>
      </c>
      <c r="I140" s="2" t="n">
        <v>97685</v>
      </c>
      <c r="K140" s="2" t="n">
        <v>105039</v>
      </c>
      <c r="L140" s="1"/>
      <c r="M140" s="2" t="n">
        <v>22468</v>
      </c>
      <c r="O140" s="2" t="n">
        <v>10645</v>
      </c>
      <c r="Q140" s="2" t="n">
        <v>2410</v>
      </c>
      <c r="R140" s="1" t="s">
        <v>180</v>
      </c>
      <c r="U140" s="2" t="n">
        <v>895</v>
      </c>
      <c r="W140" s="2" t="n">
        <v>48754</v>
      </c>
      <c r="Y140" s="2" t="n">
        <v>44088</v>
      </c>
      <c r="AA140" s="2" t="n">
        <v>2105</v>
      </c>
      <c r="AB140" s="1"/>
      <c r="AC140" s="2" t="n">
        <v>2199</v>
      </c>
      <c r="AE140" s="2" t="n">
        <v>89</v>
      </c>
      <c r="AG140" s="2" t="n">
        <v>19</v>
      </c>
      <c r="AH140" s="1" t="s">
        <v>180</v>
      </c>
      <c r="AK140" s="2" t="n">
        <v>253</v>
      </c>
      <c r="AM140" s="2" t="n">
        <v>38677</v>
      </c>
      <c r="AO140" s="2" t="n">
        <v>23201</v>
      </c>
      <c r="AQ140" s="2" t="n">
        <v>9597</v>
      </c>
      <c r="AR140" s="1"/>
      <c r="AS140" s="2" t="n">
        <v>5358</v>
      </c>
      <c r="AU140" s="2" t="n">
        <v>223</v>
      </c>
      <c r="AW140" s="2" t="n">
        <v>73</v>
      </c>
      <c r="AX140" s="1" t="s">
        <v>180</v>
      </c>
      <c r="BA140" s="2" t="n">
        <v>225</v>
      </c>
      <c r="BC140" s="2" t="n">
        <v>98166</v>
      </c>
      <c r="BE140" s="2" t="n">
        <v>26636</v>
      </c>
      <c r="BG140" s="2" t="n">
        <v>55887</v>
      </c>
      <c r="BH140" s="1"/>
      <c r="BI140" s="2" t="n">
        <v>12339</v>
      </c>
      <c r="BK140" s="2" t="n">
        <v>1819</v>
      </c>
      <c r="BM140" s="2" t="n">
        <v>1273</v>
      </c>
      <c r="BN140" s="1" t="s">
        <v>180</v>
      </c>
      <c r="BQ140" s="2" t="n">
        <v>212</v>
      </c>
      <c r="BS140" s="2" t="n">
        <v>33826</v>
      </c>
      <c r="BU140" s="2" t="n">
        <v>2717</v>
      </c>
      <c r="BW140" s="2" t="n">
        <v>24558</v>
      </c>
      <c r="BX140" s="1"/>
      <c r="BY140" s="2" t="n">
        <v>2117</v>
      </c>
      <c r="CA140" s="2" t="n">
        <v>3626</v>
      </c>
      <c r="CC140" s="2" t="n">
        <v>698</v>
      </c>
      <c r="CD140" s="1" t="s">
        <v>180</v>
      </c>
      <c r="CG140" s="2" t="n">
        <v>111</v>
      </c>
      <c r="CI140" s="2" t="n">
        <v>6569</v>
      </c>
      <c r="CK140" s="2" t="n">
        <v>357</v>
      </c>
      <c r="CM140" s="2" t="n">
        <v>4837</v>
      </c>
      <c r="CN140" s="1"/>
      <c r="CO140" s="2" t="n">
        <v>218</v>
      </c>
      <c r="CQ140" s="2" t="n">
        <v>1014</v>
      </c>
      <c r="CS140" s="2" t="n">
        <v>124</v>
      </c>
      <c r="CT140" s="1" t="s">
        <v>180</v>
      </c>
      <c r="CW140" s="2" t="n">
        <v>19</v>
      </c>
      <c r="CY140" s="2" t="n">
        <v>13149</v>
      </c>
      <c r="CZ140" s="2" t="s">
        <v>164</v>
      </c>
      <c r="DA140" s="2" t="n">
        <v>686</v>
      </c>
      <c r="DB140" s="2" t="s">
        <v>164</v>
      </c>
      <c r="DC140" s="2" t="n">
        <v>8055</v>
      </c>
      <c r="DD140" s="1" t="s">
        <v>164</v>
      </c>
      <c r="DE140" s="2" t="n">
        <v>237</v>
      </c>
      <c r="DF140" s="2" t="s">
        <v>164</v>
      </c>
      <c r="DG140" s="2" t="n">
        <v>3874</v>
      </c>
      <c r="DH140" s="2" t="s">
        <v>164</v>
      </c>
      <c r="DI140" s="2" t="n">
        <v>223</v>
      </c>
      <c r="DJ140" s="1" t="s">
        <v>336</v>
      </c>
      <c r="DM140" s="2" t="n">
        <v>75</v>
      </c>
      <c r="DN140" s="2" t="s">
        <v>164</v>
      </c>
      <c r="DT140" s="1"/>
      <c r="DZ140" s="1"/>
    </row>
    <row r="141" customFormat="false" ht="12.95" hidden="false" customHeight="true" outlineLevel="0" collapsed="false">
      <c r="A141" s="6" t="n">
        <v>5.2</v>
      </c>
      <c r="B141" s="14" t="n">
        <v>752</v>
      </c>
      <c r="C141" s="7" t="s">
        <v>337</v>
      </c>
      <c r="D141" s="1" t="n">
        <v>1990</v>
      </c>
      <c r="E141" s="1" t="s">
        <v>163</v>
      </c>
      <c r="G141" s="2" t="n">
        <v>3599770</v>
      </c>
      <c r="I141" s="2" t="n">
        <v>1091988</v>
      </c>
      <c r="K141" s="2" t="n">
        <v>1717925</v>
      </c>
      <c r="O141" s="2" t="n">
        <v>457751</v>
      </c>
      <c r="Q141" s="2" t="n">
        <v>332106</v>
      </c>
      <c r="W141" s="2" t="n">
        <v>274825</v>
      </c>
      <c r="Y141" s="2" t="n">
        <v>273401</v>
      </c>
      <c r="AA141" s="2" t="n">
        <v>1404</v>
      </c>
      <c r="AE141" s="2" t="n">
        <v>0</v>
      </c>
      <c r="AG141" s="2" t="n">
        <v>20</v>
      </c>
      <c r="AM141" s="2" t="n">
        <v>292994</v>
      </c>
      <c r="AO141" s="2" t="n">
        <v>258829</v>
      </c>
      <c r="AQ141" s="2" t="n">
        <v>32613</v>
      </c>
      <c r="AU141" s="2" t="n">
        <v>37</v>
      </c>
      <c r="AW141" s="2" t="n">
        <v>1515</v>
      </c>
      <c r="BC141" s="2" t="n">
        <v>1187830</v>
      </c>
      <c r="BE141" s="2" t="n">
        <v>403373</v>
      </c>
      <c r="BG141" s="2" t="n">
        <v>673313</v>
      </c>
      <c r="BK141" s="2" t="n">
        <v>6218</v>
      </c>
      <c r="BM141" s="2" t="n">
        <v>104926</v>
      </c>
      <c r="BS141" s="2" t="n">
        <v>740437</v>
      </c>
      <c r="BU141" s="2" t="n">
        <v>59448</v>
      </c>
      <c r="BW141" s="2" t="n">
        <v>517216</v>
      </c>
      <c r="CA141" s="2" t="n">
        <v>34736</v>
      </c>
      <c r="CC141" s="2" t="n">
        <v>129037</v>
      </c>
      <c r="CI141" s="2" t="n">
        <v>220032</v>
      </c>
      <c r="CK141" s="2" t="n">
        <v>14001</v>
      </c>
      <c r="CM141" s="2" t="n">
        <v>146139</v>
      </c>
      <c r="CQ141" s="2" t="n">
        <v>31943</v>
      </c>
      <c r="CS141" s="2" t="n">
        <v>27949</v>
      </c>
      <c r="CY141" s="2" t="n">
        <v>451835</v>
      </c>
      <c r="DA141" s="2" t="n">
        <v>32280</v>
      </c>
      <c r="DC141" s="2" t="n">
        <v>245000</v>
      </c>
      <c r="DG141" s="2" t="n">
        <v>131287</v>
      </c>
      <c r="DI141" s="2" t="n">
        <v>43268</v>
      </c>
      <c r="DO141" s="2" t="n">
        <v>431817</v>
      </c>
      <c r="DQ141" s="2" t="n">
        <v>50656</v>
      </c>
      <c r="DS141" s="2" t="n">
        <v>102240</v>
      </c>
      <c r="DW141" s="2" t="n">
        <v>253530</v>
      </c>
      <c r="DY141" s="2" t="n">
        <v>25391</v>
      </c>
    </row>
    <row r="142" customFormat="false" ht="12.95" hidden="false" customHeight="true" outlineLevel="0" collapsed="false">
      <c r="A142" s="6" t="n">
        <v>5.4</v>
      </c>
      <c r="B142" s="14" t="n">
        <v>756</v>
      </c>
      <c r="C142" s="7" t="s">
        <v>338</v>
      </c>
      <c r="D142" s="1" t="n">
        <v>1990</v>
      </c>
      <c r="E142" s="1" t="s">
        <v>163</v>
      </c>
      <c r="G142" s="2" t="n">
        <v>2918396</v>
      </c>
      <c r="I142" s="2" t="n">
        <v>798524</v>
      </c>
      <c r="K142" s="2" t="n">
        <v>1600803</v>
      </c>
      <c r="O142" s="2" t="n">
        <v>344211</v>
      </c>
      <c r="Q142" s="2" t="n">
        <v>174858</v>
      </c>
      <c r="U142" s="2" t="n">
        <v>0</v>
      </c>
      <c r="W142" s="2" t="n">
        <v>205022</v>
      </c>
      <c r="Y142" s="2" t="n">
        <v>201608</v>
      </c>
      <c r="AA142" s="2" t="n">
        <v>3397</v>
      </c>
      <c r="AE142" s="2" t="n">
        <v>3</v>
      </c>
      <c r="AG142" s="2" t="n">
        <v>14</v>
      </c>
      <c r="AK142" s="2" t="n">
        <v>0</v>
      </c>
      <c r="AM142" s="2" t="n">
        <v>258912</v>
      </c>
      <c r="AO142" s="2" t="n">
        <v>204913</v>
      </c>
      <c r="AQ142" s="2" t="n">
        <v>52308</v>
      </c>
      <c r="AU142" s="2" t="n">
        <v>317</v>
      </c>
      <c r="AW142" s="2" t="n">
        <v>1374</v>
      </c>
      <c r="BA142" s="2" t="n">
        <v>0</v>
      </c>
      <c r="BC142" s="2" t="n">
        <v>1065085</v>
      </c>
      <c r="BE142" s="2" t="n">
        <v>243621</v>
      </c>
      <c r="BG142" s="2" t="n">
        <v>741350</v>
      </c>
      <c r="BK142" s="2" t="n">
        <v>9166</v>
      </c>
      <c r="BM142" s="2" t="n">
        <v>70948</v>
      </c>
      <c r="BQ142" s="2" t="n">
        <v>0</v>
      </c>
      <c r="BS142" s="2" t="n">
        <v>618741</v>
      </c>
      <c r="BU142" s="2" t="n">
        <v>53711</v>
      </c>
      <c r="BW142" s="2" t="n">
        <v>465478</v>
      </c>
      <c r="CA142" s="2" t="n">
        <v>38277</v>
      </c>
      <c r="CC142" s="2" t="n">
        <v>61275</v>
      </c>
      <c r="CG142" s="2" t="n">
        <v>0</v>
      </c>
      <c r="CI142" s="2" t="n">
        <v>174954</v>
      </c>
      <c r="CK142" s="2" t="n">
        <v>16969</v>
      </c>
      <c r="CM142" s="2" t="n">
        <v>116368</v>
      </c>
      <c r="CQ142" s="2" t="n">
        <v>29714</v>
      </c>
      <c r="CS142" s="2" t="n">
        <v>11903</v>
      </c>
      <c r="CW142" s="2" t="n">
        <v>0</v>
      </c>
      <c r="CY142" s="2" t="n">
        <v>297460</v>
      </c>
      <c r="DA142" s="2" t="n">
        <v>33849</v>
      </c>
      <c r="DC142" s="2" t="n">
        <v>154221</v>
      </c>
      <c r="DG142" s="2" t="n">
        <v>92563</v>
      </c>
      <c r="DI142" s="2" t="n">
        <v>16827</v>
      </c>
      <c r="DM142" s="2" t="n">
        <v>0</v>
      </c>
      <c r="DO142" s="2" t="n">
        <v>298222</v>
      </c>
      <c r="DQ142" s="2" t="n">
        <v>43853</v>
      </c>
      <c r="DS142" s="2" t="n">
        <v>67681</v>
      </c>
      <c r="DW142" s="2" t="n">
        <v>174171</v>
      </c>
      <c r="DY142" s="2" t="n">
        <v>12517</v>
      </c>
      <c r="EC142" s="2" t="n">
        <v>0</v>
      </c>
    </row>
    <row r="143" customFormat="false" ht="12.95" hidden="false" customHeight="true" outlineLevel="0" collapsed="false">
      <c r="A143" s="6" t="n">
        <v>4.4</v>
      </c>
      <c r="B143" s="14" t="n">
        <v>760</v>
      </c>
      <c r="C143" s="7" t="s">
        <v>339</v>
      </c>
      <c r="D143" s="1" t="n">
        <v>1991</v>
      </c>
      <c r="E143" s="1" t="s">
        <v>163</v>
      </c>
      <c r="G143" s="2" t="n">
        <v>4244403</v>
      </c>
      <c r="H143" s="2" t="s">
        <v>340</v>
      </c>
      <c r="I143" s="2" t="n">
        <v>2039763</v>
      </c>
      <c r="J143" s="2" t="s">
        <v>340</v>
      </c>
      <c r="K143" s="2" t="n">
        <v>2014671</v>
      </c>
      <c r="L143" s="1" t="s">
        <v>340</v>
      </c>
      <c r="M143" s="13" t="n">
        <v>0</v>
      </c>
      <c r="N143" s="2" t="s">
        <v>340</v>
      </c>
      <c r="O143" s="2" t="n">
        <v>171907</v>
      </c>
      <c r="P143" s="2" t="s">
        <v>340</v>
      </c>
      <c r="Q143" s="2" t="n">
        <v>18062</v>
      </c>
      <c r="R143" s="1" t="s">
        <v>340</v>
      </c>
      <c r="S143" s="2" t="n">
        <v>0</v>
      </c>
      <c r="T143" s="2" t="s">
        <v>340</v>
      </c>
      <c r="U143" s="2" t="n">
        <v>0</v>
      </c>
      <c r="V143" s="2" t="s">
        <v>340</v>
      </c>
      <c r="AB143" s="1"/>
      <c r="AC143" s="13"/>
      <c r="AH143" s="1"/>
      <c r="AR143" s="1"/>
      <c r="AS143" s="13"/>
      <c r="AT143" s="13"/>
      <c r="AX143" s="1"/>
      <c r="BH143" s="1"/>
      <c r="BI143" s="13"/>
      <c r="BJ143" s="13"/>
      <c r="BN143" s="1"/>
      <c r="BX143" s="1"/>
      <c r="CD143" s="1"/>
      <c r="CN143" s="1"/>
      <c r="CO143" s="13"/>
      <c r="CT143" s="1"/>
      <c r="DD143" s="1"/>
      <c r="DE143" s="13"/>
      <c r="DJ143" s="1"/>
      <c r="DT143" s="1"/>
      <c r="DU143" s="13"/>
      <c r="DV143" s="13"/>
      <c r="DZ143" s="1"/>
    </row>
    <row r="144" customFormat="false" ht="12.95" hidden="false" customHeight="true" outlineLevel="0" collapsed="false">
      <c r="A144" s="6" t="n">
        <v>4.3</v>
      </c>
      <c r="B144" s="14" t="n">
        <v>762</v>
      </c>
      <c r="C144" s="7" t="s">
        <v>341</v>
      </c>
      <c r="D144" s="1" t="n">
        <v>1989</v>
      </c>
      <c r="E144" s="1" t="s">
        <v>163</v>
      </c>
      <c r="G144" s="2" t="n">
        <v>1482533</v>
      </c>
      <c r="I144" s="2" t="n">
        <v>308526</v>
      </c>
      <c r="K144" s="2" t="n">
        <v>955597</v>
      </c>
      <c r="L144" s="1"/>
      <c r="M144" s="13"/>
      <c r="O144" s="2" t="n">
        <v>148657</v>
      </c>
      <c r="Q144" s="2" t="n">
        <v>56563</v>
      </c>
      <c r="R144" s="1" t="s">
        <v>180</v>
      </c>
      <c r="U144" s="2" t="n">
        <v>13190</v>
      </c>
      <c r="W144" s="2" t="n">
        <v>262479</v>
      </c>
      <c r="Y144" s="2" t="n">
        <v>229971</v>
      </c>
      <c r="AA144" s="2" t="n">
        <v>29591</v>
      </c>
      <c r="AB144" s="1"/>
      <c r="AC144" s="13"/>
      <c r="AE144" s="2" t="n">
        <v>219</v>
      </c>
      <c r="AG144" s="2" t="n">
        <v>390</v>
      </c>
      <c r="AH144" s="1" t="s">
        <v>180</v>
      </c>
      <c r="AK144" s="2" t="n">
        <v>2308</v>
      </c>
      <c r="AM144" s="2" t="n">
        <v>236410</v>
      </c>
      <c r="AO144" s="2" t="n">
        <v>53778</v>
      </c>
      <c r="AQ144" s="2" t="n">
        <v>171953</v>
      </c>
      <c r="AR144" s="1"/>
      <c r="AS144" s="13"/>
      <c r="AT144" s="13"/>
      <c r="AU144" s="2" t="n">
        <v>1223</v>
      </c>
      <c r="AW144" s="2" t="n">
        <v>5918</v>
      </c>
      <c r="AX144" s="1" t="s">
        <v>180</v>
      </c>
      <c r="BA144" s="2" t="n">
        <v>3538</v>
      </c>
      <c r="BC144" s="2" t="n">
        <v>573869</v>
      </c>
      <c r="BE144" s="2" t="n">
        <v>20164</v>
      </c>
      <c r="BG144" s="2" t="n">
        <v>506493</v>
      </c>
      <c r="BH144" s="1"/>
      <c r="BI144" s="13"/>
      <c r="BJ144" s="13"/>
      <c r="BK144" s="2" t="n">
        <v>12533</v>
      </c>
      <c r="BM144" s="2" t="n">
        <v>31304</v>
      </c>
      <c r="BN144" s="1" t="s">
        <v>180</v>
      </c>
      <c r="BQ144" s="2" t="n">
        <v>3375</v>
      </c>
      <c r="BS144" s="2" t="n">
        <v>228329</v>
      </c>
      <c r="BU144" s="2" t="n">
        <v>2179</v>
      </c>
      <c r="BW144" s="2" t="n">
        <v>178849</v>
      </c>
      <c r="BX144" s="1"/>
      <c r="CA144" s="2" t="n">
        <v>33177</v>
      </c>
      <c r="CC144" s="2" t="n">
        <v>13280</v>
      </c>
      <c r="CD144" s="1" t="s">
        <v>180</v>
      </c>
      <c r="CG144" s="2" t="n">
        <v>844</v>
      </c>
      <c r="CI144" s="2" t="n">
        <v>63715</v>
      </c>
      <c r="CK144" s="2" t="n">
        <v>751</v>
      </c>
      <c r="CM144" s="2" t="n">
        <v>36346</v>
      </c>
      <c r="CN144" s="1"/>
      <c r="CO144" s="13"/>
      <c r="CQ144" s="2" t="n">
        <v>23026</v>
      </c>
      <c r="CS144" s="2" t="n">
        <v>2887</v>
      </c>
      <c r="CT144" s="1" t="s">
        <v>180</v>
      </c>
      <c r="CW144" s="2" t="n">
        <v>705</v>
      </c>
      <c r="CY144" s="2" t="n">
        <v>42018</v>
      </c>
      <c r="CZ144" s="2" t="s">
        <v>185</v>
      </c>
      <c r="DA144" s="2" t="n">
        <v>726</v>
      </c>
      <c r="DB144" s="2" t="s">
        <v>185</v>
      </c>
      <c r="DC144" s="2" t="n">
        <v>17415</v>
      </c>
      <c r="DD144" s="2" t="s">
        <v>185</v>
      </c>
      <c r="DE144" s="13"/>
      <c r="DG144" s="2" t="n">
        <v>21927</v>
      </c>
      <c r="DH144" s="2" t="s">
        <v>185</v>
      </c>
      <c r="DI144" s="2" t="n">
        <v>1330</v>
      </c>
      <c r="DJ144" s="1" t="str">
        <f aca="false">"4/33/"</f>
        <v>4/33/</v>
      </c>
      <c r="DM144" s="2" t="n">
        <v>620</v>
      </c>
      <c r="DN144" s="2" t="s">
        <v>185</v>
      </c>
      <c r="DO144" s="2" t="n">
        <v>75713</v>
      </c>
      <c r="DP144" s="2" t="s">
        <v>182</v>
      </c>
      <c r="DQ144" s="2" t="n">
        <v>957</v>
      </c>
      <c r="DR144" s="2" t="s">
        <v>182</v>
      </c>
      <c r="DS144" s="2" t="n">
        <v>14950</v>
      </c>
      <c r="DT144" s="1" t="s">
        <v>182</v>
      </c>
      <c r="DW144" s="2" t="n">
        <v>56552</v>
      </c>
      <c r="DX144" s="2" t="s">
        <v>182</v>
      </c>
      <c r="DY144" s="2" t="n">
        <v>1454</v>
      </c>
      <c r="DZ144" s="2" t="s">
        <v>183</v>
      </c>
      <c r="EC144" s="2" t="n">
        <v>1800</v>
      </c>
      <c r="ED144" s="2" t="s">
        <v>182</v>
      </c>
    </row>
    <row r="145" customFormat="false" ht="12.95" hidden="false" customHeight="true" outlineLevel="0" collapsed="false">
      <c r="A145" s="6" t="n">
        <v>4.2</v>
      </c>
      <c r="B145" s="14" t="n">
        <v>764</v>
      </c>
      <c r="C145" s="7" t="s">
        <v>342</v>
      </c>
      <c r="D145" s="1" t="n">
        <v>1990</v>
      </c>
      <c r="E145" s="1" t="s">
        <v>163</v>
      </c>
      <c r="G145" s="2" t="n">
        <v>19703960</v>
      </c>
      <c r="I145" s="2" t="n">
        <v>5242465</v>
      </c>
      <c r="K145" s="2" t="n">
        <v>11925158</v>
      </c>
      <c r="L145" s="1"/>
      <c r="M145" s="2" t="n">
        <v>0</v>
      </c>
      <c r="O145" s="2" t="n">
        <v>1833183</v>
      </c>
      <c r="Q145" s="2" t="n">
        <v>179935</v>
      </c>
      <c r="R145" s="1"/>
      <c r="S145" s="2" t="n">
        <v>374877</v>
      </c>
      <c r="U145" s="2" t="n">
        <v>148342</v>
      </c>
      <c r="W145" s="2" t="n">
        <v>2841292</v>
      </c>
      <c r="Y145" s="2" t="n">
        <v>2408683</v>
      </c>
      <c r="AA145" s="2" t="n">
        <v>391542</v>
      </c>
      <c r="AB145" s="1"/>
      <c r="AC145" s="2" t="n">
        <v>0</v>
      </c>
      <c r="AE145" s="2" t="n">
        <v>5146</v>
      </c>
      <c r="AG145" s="2" t="n">
        <v>5421</v>
      </c>
      <c r="AH145" s="1"/>
      <c r="AI145" s="2" t="n">
        <v>12312</v>
      </c>
      <c r="AK145" s="2" t="n">
        <v>18188</v>
      </c>
      <c r="AM145" s="2" t="n">
        <v>2785785</v>
      </c>
      <c r="AO145" s="2" t="n">
        <v>1336429</v>
      </c>
      <c r="AQ145" s="2" t="n">
        <v>1344289</v>
      </c>
      <c r="AR145" s="1"/>
      <c r="AS145" s="2" t="n">
        <v>0</v>
      </c>
      <c r="AU145" s="2" t="n">
        <v>19493</v>
      </c>
      <c r="AW145" s="2" t="n">
        <v>17881</v>
      </c>
      <c r="AX145" s="1"/>
      <c r="AY145" s="2" t="n">
        <v>41872</v>
      </c>
      <c r="BA145" s="2" t="n">
        <v>25821</v>
      </c>
      <c r="BC145" s="2" t="n">
        <v>8475904</v>
      </c>
      <c r="BE145" s="2" t="n">
        <v>1294599</v>
      </c>
      <c r="BG145" s="2" t="n">
        <v>6587423</v>
      </c>
      <c r="BH145" s="1"/>
      <c r="BI145" s="2" t="n">
        <v>0</v>
      </c>
      <c r="BK145" s="2" t="n">
        <v>258744</v>
      </c>
      <c r="BM145" s="2" t="n">
        <v>100551</v>
      </c>
      <c r="BN145" s="1"/>
      <c r="BO145" s="2" t="n">
        <v>193129</v>
      </c>
      <c r="BQ145" s="2" t="n">
        <v>41458</v>
      </c>
      <c r="BS145" s="2" t="n">
        <v>3443392</v>
      </c>
      <c r="BU145" s="2" t="n">
        <v>150148</v>
      </c>
      <c r="BW145" s="2" t="n">
        <v>2607961</v>
      </c>
      <c r="BX145" s="1"/>
      <c r="BY145" s="2" t="n">
        <v>0</v>
      </c>
      <c r="CA145" s="2" t="n">
        <v>539374</v>
      </c>
      <c r="CC145" s="2" t="n">
        <v>40480</v>
      </c>
      <c r="CD145" s="1"/>
      <c r="CE145" s="2" t="n">
        <v>87612</v>
      </c>
      <c r="CG145" s="2" t="n">
        <v>17817</v>
      </c>
      <c r="CI145" s="2" t="n">
        <v>757691</v>
      </c>
      <c r="CK145" s="2" t="n">
        <v>22401</v>
      </c>
      <c r="CM145" s="2" t="n">
        <v>457217</v>
      </c>
      <c r="CN145" s="1"/>
      <c r="CO145" s="2" t="n">
        <v>0</v>
      </c>
      <c r="CQ145" s="2" t="n">
        <v>245721</v>
      </c>
      <c r="CS145" s="2" t="n">
        <v>6548</v>
      </c>
      <c r="CT145" s="1"/>
      <c r="CU145" s="2" t="n">
        <v>17368</v>
      </c>
      <c r="CW145" s="2" t="n">
        <v>8436</v>
      </c>
      <c r="CY145" s="2" t="n">
        <v>510762</v>
      </c>
      <c r="CZ145" s="2" t="s">
        <v>185</v>
      </c>
      <c r="DA145" s="2" t="n">
        <v>12232</v>
      </c>
      <c r="DB145" s="2" t="s">
        <v>185</v>
      </c>
      <c r="DC145" s="2" t="n">
        <v>261770</v>
      </c>
      <c r="DD145" s="2" t="s">
        <v>185</v>
      </c>
      <c r="DE145" s="2" t="n">
        <v>0</v>
      </c>
      <c r="DF145" s="2" t="s">
        <v>185</v>
      </c>
      <c r="DG145" s="2" t="n">
        <v>214585</v>
      </c>
      <c r="DH145" s="2" t="s">
        <v>185</v>
      </c>
      <c r="DI145" s="2" t="n">
        <v>3822</v>
      </c>
      <c r="DJ145" s="2" t="s">
        <v>185</v>
      </c>
      <c r="DK145" s="2" t="n">
        <v>10413</v>
      </c>
      <c r="DL145" s="2" t="s">
        <v>185</v>
      </c>
      <c r="DM145" s="2" t="n">
        <v>7490</v>
      </c>
      <c r="DN145" s="2" t="s">
        <v>185</v>
      </c>
      <c r="DO145" s="2" t="n">
        <v>889134</v>
      </c>
      <c r="DP145" s="2" t="s">
        <v>182</v>
      </c>
      <c r="DQ145" s="2" t="n">
        <v>17973</v>
      </c>
      <c r="DR145" s="2" t="s">
        <v>182</v>
      </c>
      <c r="DS145" s="2" t="n">
        <v>274956</v>
      </c>
      <c r="DT145" s="1" t="s">
        <v>182</v>
      </c>
      <c r="DU145" s="2" t="n">
        <v>0</v>
      </c>
      <c r="DV145" s="1" t="s">
        <v>182</v>
      </c>
      <c r="DW145" s="2" t="n">
        <v>550120</v>
      </c>
      <c r="DX145" s="2" t="s">
        <v>182</v>
      </c>
      <c r="DY145" s="2" t="n">
        <v>5232</v>
      </c>
      <c r="DZ145" s="2" t="s">
        <v>183</v>
      </c>
      <c r="EA145" s="2" t="n">
        <v>12171</v>
      </c>
      <c r="EB145" s="2" t="s">
        <v>182</v>
      </c>
      <c r="EC145" s="2" t="n">
        <v>28682</v>
      </c>
      <c r="ED145" s="2" t="s">
        <v>182</v>
      </c>
    </row>
    <row r="146" customFormat="false" ht="12.95" hidden="false" customHeight="true" outlineLevel="0" collapsed="false">
      <c r="A146" s="6" t="n">
        <v>6.4</v>
      </c>
      <c r="B146" s="14" t="n">
        <v>776</v>
      </c>
      <c r="C146" s="7" t="s">
        <v>343</v>
      </c>
      <c r="D146" s="7" t="s">
        <v>239</v>
      </c>
      <c r="E146" s="7" t="s">
        <v>174</v>
      </c>
      <c r="G146" s="16" t="n">
        <v>27947</v>
      </c>
      <c r="H146" s="7"/>
      <c r="I146" s="16" t="n">
        <v>10509</v>
      </c>
      <c r="J146" s="7"/>
      <c r="K146" s="16" t="n">
        <v>15128</v>
      </c>
      <c r="L146" s="7"/>
      <c r="N146" s="7"/>
      <c r="O146" s="16" t="n">
        <v>1785</v>
      </c>
      <c r="P146" s="7"/>
      <c r="Q146" s="16" t="n">
        <v>479</v>
      </c>
      <c r="R146" s="7" t="s">
        <v>180</v>
      </c>
      <c r="T146" s="7"/>
      <c r="U146" s="16" t="n">
        <v>46</v>
      </c>
      <c r="V146" s="7"/>
      <c r="W146" s="16" t="n">
        <v>5881</v>
      </c>
      <c r="X146" s="7"/>
      <c r="Y146" s="16" t="n">
        <v>5507</v>
      </c>
      <c r="Z146" s="7"/>
      <c r="AA146" s="16" t="n">
        <v>349</v>
      </c>
      <c r="AB146" s="7"/>
      <c r="AD146" s="7"/>
      <c r="AE146" s="16" t="n">
        <v>2</v>
      </c>
      <c r="AF146" s="7"/>
      <c r="AG146" s="16" t="n">
        <v>8</v>
      </c>
      <c r="AH146" s="7" t="s">
        <v>180</v>
      </c>
      <c r="AJ146" s="7"/>
      <c r="AK146" s="16" t="n">
        <v>15</v>
      </c>
      <c r="AL146" s="7"/>
      <c r="AM146" s="16" t="n">
        <v>4329</v>
      </c>
      <c r="AN146" s="7"/>
      <c r="AO146" s="16" t="n">
        <v>2831</v>
      </c>
      <c r="AP146" s="7"/>
      <c r="AQ146" s="16" t="n">
        <v>1411</v>
      </c>
      <c r="AR146" s="7"/>
      <c r="AT146" s="7"/>
      <c r="AU146" s="16" t="n">
        <v>12</v>
      </c>
      <c r="AV146" s="7"/>
      <c r="AW146" s="16" t="n">
        <v>59</v>
      </c>
      <c r="AX146" s="7" t="s">
        <v>180</v>
      </c>
      <c r="AZ146" s="7"/>
      <c r="BA146" s="16" t="n">
        <v>16</v>
      </c>
      <c r="BB146" s="7"/>
      <c r="BC146" s="16" t="n">
        <v>9838</v>
      </c>
      <c r="BD146" s="7"/>
      <c r="BE146" s="16" t="n">
        <v>1669</v>
      </c>
      <c r="BF146" s="7"/>
      <c r="BG146" s="16" t="n">
        <v>7743</v>
      </c>
      <c r="BH146" s="7"/>
      <c r="BJ146" s="7"/>
      <c r="BK146" s="16" t="n">
        <v>151</v>
      </c>
      <c r="BL146" s="7"/>
      <c r="BM146" s="16" t="n">
        <v>265</v>
      </c>
      <c r="BN146" s="7" t="s">
        <v>180</v>
      </c>
      <c r="BP146" s="7"/>
      <c r="BQ146" s="16" t="n">
        <v>10</v>
      </c>
      <c r="BR146" s="7"/>
      <c r="BS146" s="16" t="n">
        <v>4880</v>
      </c>
      <c r="BT146" s="7"/>
      <c r="BU146" s="16" t="n">
        <v>337</v>
      </c>
      <c r="BV146" s="7"/>
      <c r="BW146" s="16" t="n">
        <v>3983</v>
      </c>
      <c r="BX146" s="7"/>
      <c r="BZ146" s="7"/>
      <c r="CA146" s="16" t="n">
        <v>456</v>
      </c>
      <c r="CB146" s="7"/>
      <c r="CC146" s="16" t="n">
        <v>101</v>
      </c>
      <c r="CD146" s="7" t="s">
        <v>180</v>
      </c>
      <c r="CF146" s="7"/>
      <c r="CG146" s="16" t="n">
        <v>3</v>
      </c>
      <c r="CH146" s="7"/>
      <c r="CI146" s="16" t="n">
        <v>1020</v>
      </c>
      <c r="CJ146" s="7"/>
      <c r="CK146" s="16" t="n">
        <v>63</v>
      </c>
      <c r="CL146" s="7"/>
      <c r="CM146" s="16" t="n">
        <v>695</v>
      </c>
      <c r="CN146" s="7"/>
      <c r="CP146" s="7"/>
      <c r="CQ146" s="16" t="n">
        <v>241</v>
      </c>
      <c r="CS146" s="16" t="n">
        <v>20</v>
      </c>
      <c r="CT146" s="7" t="s">
        <v>180</v>
      </c>
      <c r="CV146" s="7"/>
      <c r="CW146" s="16" t="n">
        <v>1</v>
      </c>
      <c r="CX146" s="7"/>
      <c r="CY146" s="16" t="n">
        <v>1290</v>
      </c>
      <c r="DA146" s="16" t="n">
        <v>68</v>
      </c>
      <c r="DC146" s="16" t="n">
        <v>725</v>
      </c>
      <c r="DG146" s="16" t="n">
        <v>475</v>
      </c>
      <c r="DI146" s="16" t="n">
        <v>21</v>
      </c>
      <c r="DJ146" s="7" t="s">
        <v>180</v>
      </c>
      <c r="DM146" s="16" t="n">
        <v>1</v>
      </c>
      <c r="DO146" s="16" t="n">
        <v>709</v>
      </c>
      <c r="DQ146" s="16" t="n">
        <v>34</v>
      </c>
      <c r="DS146" s="16" t="n">
        <v>222</v>
      </c>
      <c r="DW146" s="16" t="n">
        <v>448</v>
      </c>
      <c r="DY146" s="16" t="n">
        <v>5</v>
      </c>
      <c r="DZ146" s="7" t="s">
        <v>180</v>
      </c>
    </row>
    <row r="147" customFormat="false" ht="12.95" hidden="false" customHeight="true" outlineLevel="0" collapsed="false">
      <c r="A147" s="6" t="n">
        <v>2.1</v>
      </c>
      <c r="B147" s="14" t="n">
        <v>780</v>
      </c>
      <c r="C147" s="7" t="s">
        <v>344</v>
      </c>
      <c r="D147" s="1" t="n">
        <v>1990</v>
      </c>
      <c r="E147" s="1" t="s">
        <v>163</v>
      </c>
      <c r="G147" s="2" t="n">
        <v>349530</v>
      </c>
      <c r="I147" s="2" t="n">
        <v>138972</v>
      </c>
      <c r="K147" s="2" t="n">
        <v>162581</v>
      </c>
      <c r="L147" s="1"/>
      <c r="O147" s="2" t="n">
        <v>31384</v>
      </c>
      <c r="Q147" s="2" t="n">
        <v>8616</v>
      </c>
      <c r="R147" s="1"/>
      <c r="S147" s="2" t="n">
        <v>3991</v>
      </c>
      <c r="U147" s="2" t="n">
        <v>3986</v>
      </c>
      <c r="W147" s="2" t="n">
        <v>27959</v>
      </c>
      <c r="Y147" s="2" t="n">
        <v>24808</v>
      </c>
      <c r="AA147" s="2" t="n">
        <v>2412</v>
      </c>
      <c r="AB147" s="1"/>
      <c r="AE147" s="2" t="n">
        <v>14</v>
      </c>
      <c r="AG147" s="2" t="n">
        <v>18</v>
      </c>
      <c r="AH147" s="1"/>
      <c r="AI147" s="2" t="n">
        <v>12</v>
      </c>
      <c r="AK147" s="2" t="n">
        <v>695</v>
      </c>
      <c r="AM147" s="2" t="n">
        <v>47091</v>
      </c>
      <c r="AO147" s="2" t="n">
        <v>33675</v>
      </c>
      <c r="AQ147" s="2" t="n">
        <v>12412</v>
      </c>
      <c r="AR147" s="1"/>
      <c r="AU147" s="2" t="n">
        <v>66</v>
      </c>
      <c r="AW147" s="2" t="n">
        <v>119</v>
      </c>
      <c r="AX147" s="1"/>
      <c r="AY147" s="2" t="n">
        <v>160</v>
      </c>
      <c r="BA147" s="2" t="n">
        <v>659</v>
      </c>
      <c r="BC147" s="2" t="n">
        <v>162374</v>
      </c>
      <c r="BE147" s="2" t="n">
        <v>60157</v>
      </c>
      <c r="BG147" s="2" t="n">
        <v>91747</v>
      </c>
      <c r="BH147" s="1"/>
      <c r="BK147" s="2" t="n">
        <v>2703</v>
      </c>
      <c r="BM147" s="2" t="n">
        <v>4497</v>
      </c>
      <c r="BN147" s="1"/>
      <c r="BO147" s="2" t="n">
        <v>1947</v>
      </c>
      <c r="BQ147" s="2" t="n">
        <v>1323</v>
      </c>
      <c r="BS147" s="2" t="n">
        <v>60825</v>
      </c>
      <c r="BU147" s="2" t="n">
        <v>11488</v>
      </c>
      <c r="BW147" s="2" t="n">
        <v>37227</v>
      </c>
      <c r="BX147" s="1"/>
      <c r="CA147" s="2" t="n">
        <v>7612</v>
      </c>
      <c r="CC147" s="2" t="n">
        <v>2841</v>
      </c>
      <c r="CD147" s="1"/>
      <c r="CE147" s="2" t="n">
        <v>1146</v>
      </c>
      <c r="CG147" s="2" t="n">
        <v>511</v>
      </c>
      <c r="CI147" s="2" t="n">
        <v>14155</v>
      </c>
      <c r="CK147" s="2" t="n">
        <v>2297</v>
      </c>
      <c r="CM147" s="2" t="n">
        <v>7129</v>
      </c>
      <c r="CN147" s="1"/>
      <c r="CQ147" s="2" t="n">
        <v>3817</v>
      </c>
      <c r="CS147" s="2" t="n">
        <v>497</v>
      </c>
      <c r="CT147" s="1"/>
      <c r="CU147" s="2" t="n">
        <v>265</v>
      </c>
      <c r="CW147" s="2" t="n">
        <v>150</v>
      </c>
      <c r="CY147" s="2" t="n">
        <v>37126</v>
      </c>
      <c r="CZ147" s="2" t="s">
        <v>164</v>
      </c>
      <c r="DA147" s="2" t="n">
        <v>6547</v>
      </c>
      <c r="DB147" s="2" t="s">
        <v>164</v>
      </c>
      <c r="DC147" s="2" t="n">
        <v>11654</v>
      </c>
      <c r="DD147" s="1" t="s">
        <v>164</v>
      </c>
      <c r="DG147" s="2" t="n">
        <v>17172</v>
      </c>
      <c r="DH147" s="2" t="s">
        <v>164</v>
      </c>
      <c r="DI147" s="2" t="n">
        <v>644</v>
      </c>
      <c r="DJ147" s="1" t="s">
        <v>164</v>
      </c>
      <c r="DK147" s="2" t="n">
        <v>461</v>
      </c>
      <c r="DL147" s="2" t="s">
        <v>164</v>
      </c>
      <c r="DM147" s="2" t="n">
        <v>648</v>
      </c>
      <c r="DN147" s="2" t="s">
        <v>164</v>
      </c>
      <c r="DT147" s="1"/>
      <c r="DZ147" s="1"/>
    </row>
    <row r="148" customFormat="false" ht="12.95" hidden="false" customHeight="true" outlineLevel="0" collapsed="false">
      <c r="A148" s="6" t="n">
        <v>1.3</v>
      </c>
      <c r="B148" s="14" t="n">
        <v>788</v>
      </c>
      <c r="C148" s="7" t="s">
        <v>345</v>
      </c>
      <c r="D148" s="1" t="n">
        <v>1994</v>
      </c>
      <c r="E148" s="1" t="s">
        <v>163</v>
      </c>
      <c r="G148" s="2" t="n">
        <v>2854079</v>
      </c>
      <c r="I148" s="2" t="n">
        <v>991230</v>
      </c>
      <c r="K148" s="2" t="n">
        <v>1573824</v>
      </c>
      <c r="L148" s="1"/>
      <c r="O148" s="2" t="n">
        <v>249987</v>
      </c>
      <c r="Q148" s="2" t="n">
        <v>39038</v>
      </c>
      <c r="R148" s="1"/>
      <c r="W148" s="2" t="n">
        <v>460448</v>
      </c>
      <c r="Y148" s="2" t="n">
        <v>446468</v>
      </c>
      <c r="AA148" s="2" t="n">
        <v>13585</v>
      </c>
      <c r="AB148" s="1"/>
      <c r="AE148" s="2" t="n">
        <v>168</v>
      </c>
      <c r="AG148" s="2" t="n">
        <v>227</v>
      </c>
      <c r="AH148" s="1"/>
      <c r="AM148" s="2" t="n">
        <v>406255</v>
      </c>
      <c r="AO148" s="2" t="n">
        <v>293630</v>
      </c>
      <c r="AQ148" s="2" t="n">
        <v>109893</v>
      </c>
      <c r="AR148" s="1"/>
      <c r="AU148" s="2" t="n">
        <v>536</v>
      </c>
      <c r="AW148" s="2" t="n">
        <v>2196</v>
      </c>
      <c r="AX148" s="1"/>
      <c r="BC148" s="2" t="n">
        <v>1206897</v>
      </c>
      <c r="BE148" s="2" t="n">
        <v>238410</v>
      </c>
      <c r="BG148" s="2" t="n">
        <v>925599</v>
      </c>
      <c r="BH148" s="1"/>
      <c r="BK148" s="2" t="n">
        <v>19913</v>
      </c>
      <c r="BM148" s="2" t="n">
        <v>22975</v>
      </c>
      <c r="BN148" s="1"/>
      <c r="BS148" s="2" t="n">
        <v>428247</v>
      </c>
      <c r="BU148" s="2" t="n">
        <v>7851</v>
      </c>
      <c r="BW148" s="2" t="n">
        <v>355631</v>
      </c>
      <c r="BX148" s="1"/>
      <c r="CA148" s="2" t="n">
        <v>55885</v>
      </c>
      <c r="CC148" s="2" t="n">
        <v>8880</v>
      </c>
      <c r="CD148" s="1"/>
      <c r="CI148" s="2" t="n">
        <v>124084</v>
      </c>
      <c r="CK148" s="2" t="n">
        <v>1464</v>
      </c>
      <c r="CM148" s="2" t="n">
        <v>81694</v>
      </c>
      <c r="CN148" s="1"/>
      <c r="CQ148" s="2" t="n">
        <v>38995</v>
      </c>
      <c r="CS148" s="2" t="n">
        <v>1931</v>
      </c>
      <c r="CT148" s="1"/>
      <c r="CY148" s="2" t="n">
        <v>150429</v>
      </c>
      <c r="DA148" s="2" t="n">
        <v>1877</v>
      </c>
      <c r="DC148" s="2" t="n">
        <v>71101</v>
      </c>
      <c r="DD148" s="1"/>
      <c r="DG148" s="2" t="n">
        <v>75390</v>
      </c>
      <c r="DI148" s="2" t="n">
        <v>2061</v>
      </c>
      <c r="DJ148" s="1"/>
      <c r="DO148" s="2" t="n">
        <v>77719</v>
      </c>
      <c r="DQ148" s="2" t="n">
        <v>1530</v>
      </c>
      <c r="DS148" s="2" t="n">
        <v>16321</v>
      </c>
      <c r="DT148" s="1"/>
      <c r="DW148" s="2" t="n">
        <v>59100</v>
      </c>
      <c r="DY148" s="2" t="n">
        <v>768</v>
      </c>
      <c r="DZ148" s="1"/>
    </row>
    <row r="149" customFormat="false" ht="12.95" hidden="false" customHeight="true" outlineLevel="0" collapsed="false">
      <c r="A149" s="6" t="n">
        <v>4.4</v>
      </c>
      <c r="B149" s="14" t="n">
        <v>792</v>
      </c>
      <c r="C149" s="7" t="s">
        <v>346</v>
      </c>
      <c r="D149" s="1" t="n">
        <v>1990</v>
      </c>
      <c r="E149" s="1" t="s">
        <v>163</v>
      </c>
      <c r="G149" s="2" t="n">
        <v>18257099</v>
      </c>
      <c r="I149" s="2" t="n">
        <v>4109455</v>
      </c>
      <c r="K149" s="2" t="n">
        <v>12496591</v>
      </c>
      <c r="L149" s="1"/>
      <c r="O149" s="2" t="n">
        <v>1484122</v>
      </c>
      <c r="Q149" s="2" t="n">
        <v>161187</v>
      </c>
      <c r="R149" s="1"/>
      <c r="U149" s="2" t="n">
        <v>5744</v>
      </c>
      <c r="W149" s="2" t="n">
        <v>3051408</v>
      </c>
      <c r="Y149" s="2" t="n">
        <v>2587624</v>
      </c>
      <c r="AA149" s="2" t="n">
        <v>459686</v>
      </c>
      <c r="AB149" s="1"/>
      <c r="AE149" s="2" t="n">
        <v>1084</v>
      </c>
      <c r="AG149" s="2" t="n">
        <v>2711</v>
      </c>
      <c r="AH149" s="1"/>
      <c r="AK149" s="2" t="n">
        <v>303</v>
      </c>
      <c r="AM149" s="2" t="n">
        <v>2514351</v>
      </c>
      <c r="AO149" s="2" t="n">
        <v>960320</v>
      </c>
      <c r="AQ149" s="2" t="n">
        <v>1537168</v>
      </c>
      <c r="AR149" s="1"/>
      <c r="AU149" s="2" t="n">
        <v>4259</v>
      </c>
      <c r="AW149" s="2" t="n">
        <v>11904</v>
      </c>
      <c r="AX149" s="1"/>
      <c r="BA149" s="2" t="n">
        <v>700</v>
      </c>
      <c r="BC149" s="2" t="n">
        <v>7442355</v>
      </c>
      <c r="BE149" s="2" t="n">
        <v>489044</v>
      </c>
      <c r="BG149" s="2" t="n">
        <v>6734732</v>
      </c>
      <c r="BH149" s="1"/>
      <c r="BK149" s="2" t="n">
        <v>132042</v>
      </c>
      <c r="BM149" s="2" t="n">
        <v>83662</v>
      </c>
      <c r="BN149" s="1"/>
      <c r="BQ149" s="2" t="n">
        <v>2875</v>
      </c>
      <c r="BS149" s="2" t="n">
        <v>3076018</v>
      </c>
      <c r="BU149" s="2" t="n">
        <v>43354</v>
      </c>
      <c r="BW149" s="2" t="n">
        <v>2614444</v>
      </c>
      <c r="BX149" s="1"/>
      <c r="CA149" s="2" t="n">
        <v>378174</v>
      </c>
      <c r="CC149" s="2" t="n">
        <v>38690</v>
      </c>
      <c r="CD149" s="1"/>
      <c r="CG149" s="2" t="n">
        <v>1356</v>
      </c>
      <c r="CI149" s="2" t="n">
        <v>846746</v>
      </c>
      <c r="CK149" s="2" t="n">
        <v>10907</v>
      </c>
      <c r="CM149" s="2" t="n">
        <v>581203</v>
      </c>
      <c r="CN149" s="1"/>
      <c r="CQ149" s="2" t="n">
        <v>244062</v>
      </c>
      <c r="CS149" s="2" t="n">
        <v>10342</v>
      </c>
      <c r="CT149" s="1"/>
      <c r="CW149" s="2" t="n">
        <v>232</v>
      </c>
      <c r="CY149" s="2" t="n">
        <v>1326221</v>
      </c>
      <c r="CZ149" s="2" t="s">
        <v>164</v>
      </c>
      <c r="DA149" s="2" t="n">
        <v>18206</v>
      </c>
      <c r="DB149" s="2" t="s">
        <v>164</v>
      </c>
      <c r="DC149" s="2" t="n">
        <v>569358</v>
      </c>
      <c r="DD149" s="1" t="s">
        <v>164</v>
      </c>
      <c r="DG149" s="2" t="n">
        <v>724501</v>
      </c>
      <c r="DH149" s="2" t="s">
        <v>164</v>
      </c>
      <c r="DI149" s="2" t="n">
        <v>13878</v>
      </c>
      <c r="DJ149" s="1" t="s">
        <v>164</v>
      </c>
      <c r="DM149" s="2" t="n">
        <v>278</v>
      </c>
      <c r="DN149" s="2" t="s">
        <v>164</v>
      </c>
      <c r="DT149" s="1"/>
      <c r="DZ149" s="1"/>
    </row>
    <row r="150" customFormat="false" ht="12.95" hidden="false" customHeight="true" outlineLevel="0" collapsed="false">
      <c r="A150" s="6" t="n">
        <v>4.3</v>
      </c>
      <c r="B150" s="6" t="n">
        <v>795</v>
      </c>
      <c r="C150" s="7" t="s">
        <v>347</v>
      </c>
      <c r="D150" s="7" t="s">
        <v>168</v>
      </c>
      <c r="E150" s="7" t="s">
        <v>169</v>
      </c>
      <c r="G150" s="16" t="n">
        <v>1042601</v>
      </c>
      <c r="H150" s="16"/>
      <c r="I150" s="16"/>
      <c r="K150" s="16" t="n">
        <v>645369</v>
      </c>
      <c r="W150" s="16" t="n">
        <v>140451</v>
      </c>
      <c r="X150" s="16"/>
      <c r="Y150" s="16"/>
      <c r="AA150" s="16" t="n">
        <v>8693</v>
      </c>
      <c r="AM150" s="16" t="n">
        <v>165304</v>
      </c>
      <c r="AN150" s="16"/>
      <c r="AO150" s="16"/>
      <c r="AQ150" s="16" t="n">
        <v>84178</v>
      </c>
      <c r="BC150" s="16" t="n">
        <v>440779</v>
      </c>
      <c r="BD150" s="16"/>
      <c r="BE150" s="16"/>
      <c r="BG150" s="16" t="n">
        <v>383235</v>
      </c>
      <c r="BS150" s="16" t="n">
        <v>163024</v>
      </c>
      <c r="BT150" s="16"/>
      <c r="BU150" s="16"/>
      <c r="BW150" s="16" t="n">
        <v>122263</v>
      </c>
      <c r="CI150" s="16" t="n">
        <v>133043</v>
      </c>
      <c r="CJ150" s="7" t="s">
        <v>170</v>
      </c>
      <c r="CK150" s="7"/>
      <c r="CL150" s="7"/>
      <c r="CM150" s="16" t="n">
        <v>47000</v>
      </c>
      <c r="CN150" s="7" t="s">
        <v>348</v>
      </c>
    </row>
    <row r="151" customFormat="false" ht="12.95" hidden="false" customHeight="true" outlineLevel="0" collapsed="false">
      <c r="A151" s="6" t="n">
        <v>1.1</v>
      </c>
      <c r="B151" s="14" t="n">
        <v>800</v>
      </c>
      <c r="C151" s="7" t="s">
        <v>349</v>
      </c>
      <c r="D151" s="1" t="n">
        <v>1991</v>
      </c>
      <c r="E151" s="1" t="s">
        <v>163</v>
      </c>
      <c r="G151" s="2" t="n">
        <v>4544056</v>
      </c>
      <c r="I151" s="2" t="n">
        <v>872785</v>
      </c>
      <c r="K151" s="2" t="n">
        <v>2876708</v>
      </c>
      <c r="L151" s="1"/>
      <c r="O151" s="2" t="n">
        <v>467122</v>
      </c>
      <c r="Q151" s="2" t="n">
        <v>319707</v>
      </c>
      <c r="R151" s="1" t="s">
        <v>180</v>
      </c>
      <c r="U151" s="2" t="n">
        <v>7734</v>
      </c>
      <c r="W151" s="2" t="n">
        <v>936480</v>
      </c>
      <c r="Y151" s="2" t="n">
        <v>567004</v>
      </c>
      <c r="AA151" s="2" t="n">
        <v>349149</v>
      </c>
      <c r="AB151" s="1"/>
      <c r="AE151" s="2" t="n">
        <v>2141</v>
      </c>
      <c r="AG151" s="2" t="n">
        <v>16164</v>
      </c>
      <c r="AH151" s="1" t="s">
        <v>180</v>
      </c>
      <c r="AK151" s="2" t="n">
        <v>2022</v>
      </c>
      <c r="AM151" s="2" t="n">
        <v>815627</v>
      </c>
      <c r="AO151" s="2" t="n">
        <v>163692</v>
      </c>
      <c r="AQ151" s="2" t="n">
        <v>602041</v>
      </c>
      <c r="AR151" s="1"/>
      <c r="AU151" s="2" t="n">
        <v>8530</v>
      </c>
      <c r="AW151" s="2" t="n">
        <v>39800</v>
      </c>
      <c r="AX151" s="1" t="s">
        <v>180</v>
      </c>
      <c r="BA151" s="2" t="n">
        <v>1564</v>
      </c>
      <c r="BC151" s="2" t="n">
        <v>1786301</v>
      </c>
      <c r="BE151" s="2" t="n">
        <v>112441</v>
      </c>
      <c r="BG151" s="2" t="n">
        <v>1427204</v>
      </c>
      <c r="BH151" s="1"/>
      <c r="BK151" s="2" t="n">
        <v>98712</v>
      </c>
      <c r="BM151" s="2" t="n">
        <v>145998</v>
      </c>
      <c r="BN151" s="1" t="s">
        <v>180</v>
      </c>
      <c r="BQ151" s="2" t="n">
        <v>1946</v>
      </c>
      <c r="BS151" s="2" t="n">
        <v>582786</v>
      </c>
      <c r="BU151" s="2" t="n">
        <v>16691</v>
      </c>
      <c r="BW151" s="2" t="n">
        <v>360884</v>
      </c>
      <c r="BX151" s="1"/>
      <c r="CA151" s="2" t="n">
        <v>134171</v>
      </c>
      <c r="CC151" s="2" t="n">
        <v>70210</v>
      </c>
      <c r="CD151" s="1" t="s">
        <v>180</v>
      </c>
      <c r="CG151" s="2" t="n">
        <v>830</v>
      </c>
      <c r="CI151" s="2" t="n">
        <v>149373</v>
      </c>
      <c r="CK151" s="2" t="n">
        <v>4564</v>
      </c>
      <c r="CM151" s="2" t="n">
        <v>63704</v>
      </c>
      <c r="CN151" s="1"/>
      <c r="CQ151" s="2" t="n">
        <v>61025</v>
      </c>
      <c r="CS151" s="2" t="n">
        <v>19694</v>
      </c>
      <c r="CT151" s="1" t="s">
        <v>180</v>
      </c>
      <c r="CW151" s="2" t="n">
        <v>386</v>
      </c>
      <c r="CY151" s="2" t="n">
        <v>170532</v>
      </c>
      <c r="DA151" s="2" t="n">
        <v>5129</v>
      </c>
      <c r="DC151" s="2" t="n">
        <v>55255</v>
      </c>
      <c r="DD151" s="1"/>
      <c r="DG151" s="2" t="n">
        <v>90748</v>
      </c>
      <c r="DI151" s="2" t="n">
        <v>18897</v>
      </c>
      <c r="DJ151" s="1" t="s">
        <v>180</v>
      </c>
      <c r="DM151" s="2" t="n">
        <v>503</v>
      </c>
      <c r="DO151" s="2" t="n">
        <v>102957</v>
      </c>
      <c r="DQ151" s="2" t="n">
        <v>3264</v>
      </c>
      <c r="DS151" s="2" t="n">
        <v>18471</v>
      </c>
      <c r="DT151" s="1"/>
      <c r="DW151" s="2" t="n">
        <v>71795</v>
      </c>
      <c r="DY151" s="2" t="n">
        <v>8944</v>
      </c>
      <c r="DZ151" s="1" t="s">
        <v>180</v>
      </c>
      <c r="EC151" s="2" t="n">
        <v>483</v>
      </c>
    </row>
    <row r="152" customFormat="false" ht="12.95" hidden="false" customHeight="true" outlineLevel="0" collapsed="false">
      <c r="A152" s="6" t="n">
        <v>5.1</v>
      </c>
      <c r="B152" s="14" t="n">
        <v>804</v>
      </c>
      <c r="C152" s="7" t="s">
        <v>350</v>
      </c>
      <c r="D152" s="1" t="n">
        <v>1989</v>
      </c>
      <c r="E152" s="1" t="s">
        <v>163</v>
      </c>
      <c r="G152" s="2" t="n">
        <v>21899058</v>
      </c>
      <c r="I152" s="2" t="n">
        <v>2616414</v>
      </c>
      <c r="K152" s="2" t="n">
        <v>13270049</v>
      </c>
      <c r="L152" s="2" t="s">
        <v>203</v>
      </c>
      <c r="O152" s="2" t="n">
        <v>4227369</v>
      </c>
      <c r="Q152" s="2" t="n">
        <v>1737240</v>
      </c>
      <c r="R152" s="2" t="s">
        <v>180</v>
      </c>
      <c r="U152" s="2" t="n">
        <v>47986</v>
      </c>
      <c r="W152" s="2" t="n">
        <v>1386805</v>
      </c>
      <c r="Y152" s="2" t="n">
        <v>1169268</v>
      </c>
      <c r="AA152" s="2" t="n">
        <v>204166</v>
      </c>
      <c r="AB152" s="2" t="s">
        <v>203</v>
      </c>
      <c r="AE152" s="2" t="n">
        <v>1189</v>
      </c>
      <c r="AG152" s="2" t="n">
        <v>6741</v>
      </c>
      <c r="AH152" s="2" t="s">
        <v>180</v>
      </c>
      <c r="AK152" s="2" t="n">
        <v>5441</v>
      </c>
      <c r="AM152" s="2" t="n">
        <v>1667830</v>
      </c>
      <c r="AO152" s="2" t="n">
        <v>488536</v>
      </c>
      <c r="AQ152" s="2" t="n">
        <v>1098065</v>
      </c>
      <c r="AR152" s="2" t="s">
        <v>203</v>
      </c>
      <c r="AU152" s="2" t="n">
        <v>4456</v>
      </c>
      <c r="AW152" s="2" t="n">
        <v>70865</v>
      </c>
      <c r="AX152" s="2" t="s">
        <v>180</v>
      </c>
      <c r="BA152" s="2" t="n">
        <v>5908</v>
      </c>
      <c r="BC152" s="2" t="n">
        <v>7289571</v>
      </c>
      <c r="BE152" s="2" t="n">
        <v>425762</v>
      </c>
      <c r="BG152" s="2" t="n">
        <v>5981675</v>
      </c>
      <c r="BH152" s="2" t="s">
        <v>203</v>
      </c>
      <c r="BK152" s="2" t="n">
        <v>136495</v>
      </c>
      <c r="BM152" s="2" t="n">
        <v>733482</v>
      </c>
      <c r="BN152" s="2" t="s">
        <v>180</v>
      </c>
      <c r="BQ152" s="2" t="n">
        <v>12157</v>
      </c>
      <c r="BS152" s="2" t="n">
        <v>5334583</v>
      </c>
      <c r="BU152" s="2" t="n">
        <v>210601</v>
      </c>
      <c r="BW152" s="2" t="n">
        <v>3821871</v>
      </c>
      <c r="BX152" s="2" t="s">
        <v>203</v>
      </c>
      <c r="CA152" s="2" t="n">
        <v>700003</v>
      </c>
      <c r="CC152" s="2" t="n">
        <v>595678</v>
      </c>
      <c r="CD152" s="2" t="s">
        <v>180</v>
      </c>
      <c r="CG152" s="2" t="n">
        <v>6430</v>
      </c>
      <c r="CI152" s="2" t="n">
        <v>1958165</v>
      </c>
      <c r="CK152" s="2" t="n">
        <v>118859</v>
      </c>
      <c r="CM152" s="2" t="n">
        <v>1079224</v>
      </c>
      <c r="CN152" s="2" t="s">
        <v>203</v>
      </c>
      <c r="CQ152" s="2" t="n">
        <v>594324</v>
      </c>
      <c r="CS152" s="2" t="n">
        <v>161957</v>
      </c>
      <c r="CT152" s="2" t="s">
        <v>180</v>
      </c>
      <c r="CW152" s="2" t="n">
        <v>3801</v>
      </c>
      <c r="CY152" s="2" t="n">
        <v>1356788</v>
      </c>
      <c r="CZ152" s="2" t="s">
        <v>185</v>
      </c>
      <c r="DA152" s="2" t="n">
        <v>88650</v>
      </c>
      <c r="DB152" s="2" t="s">
        <v>185</v>
      </c>
      <c r="DC152" s="2" t="n">
        <v>569611</v>
      </c>
      <c r="DD152" s="2" t="s">
        <v>280</v>
      </c>
      <c r="DG152" s="2" t="n">
        <v>610535</v>
      </c>
      <c r="DH152" s="2" t="s">
        <v>185</v>
      </c>
      <c r="DI152" s="2" t="n">
        <v>84819</v>
      </c>
      <c r="DJ152" s="2" t="s">
        <v>181</v>
      </c>
      <c r="DM152" s="2" t="n">
        <v>3173</v>
      </c>
      <c r="DN152" s="2" t="s">
        <v>185</v>
      </c>
      <c r="DO152" s="2" t="n">
        <v>2901738</v>
      </c>
      <c r="DP152" s="2" t="s">
        <v>182</v>
      </c>
      <c r="DQ152" s="2" t="n">
        <v>114439</v>
      </c>
      <c r="DR152" s="2" t="s">
        <v>182</v>
      </c>
      <c r="DS152" s="2" t="n">
        <v>514048</v>
      </c>
      <c r="DT152" s="2" t="s">
        <v>281</v>
      </c>
      <c r="DW152" s="2" t="n">
        <v>2180036</v>
      </c>
      <c r="DX152" s="2" t="s">
        <v>182</v>
      </c>
      <c r="DY152" s="2" t="n">
        <v>83470</v>
      </c>
      <c r="DZ152" s="2" t="s">
        <v>183</v>
      </c>
      <c r="EC152" s="2" t="n">
        <v>9745</v>
      </c>
      <c r="ED152" s="2" t="s">
        <v>182</v>
      </c>
    </row>
    <row r="153" customFormat="false" ht="12.95" hidden="false" customHeight="true" outlineLevel="0" collapsed="false">
      <c r="A153" s="6" t="n">
        <v>5.2</v>
      </c>
      <c r="B153" s="14" t="n">
        <v>826</v>
      </c>
      <c r="C153" s="7" t="s">
        <v>351</v>
      </c>
      <c r="D153" s="1" t="n">
        <v>1990</v>
      </c>
      <c r="E153" s="1" t="s">
        <v>163</v>
      </c>
      <c r="G153" s="2" t="n">
        <v>24077400</v>
      </c>
      <c r="I153" s="2" t="n">
        <v>5810500</v>
      </c>
      <c r="K153" s="2" t="n">
        <v>13395000</v>
      </c>
      <c r="O153" s="2" t="n">
        <v>3294900</v>
      </c>
      <c r="Q153" s="2" t="n">
        <v>1576900</v>
      </c>
      <c r="W153" s="2" t="n">
        <v>1906800</v>
      </c>
      <c r="Y153" s="2" t="n">
        <v>1862800</v>
      </c>
      <c r="AA153" s="2" t="n">
        <v>43500</v>
      </c>
      <c r="AE153" s="2" t="n">
        <v>100</v>
      </c>
      <c r="AG153" s="2" t="n">
        <v>500</v>
      </c>
      <c r="AM153" s="2" t="n">
        <v>2233700</v>
      </c>
      <c r="AO153" s="2" t="n">
        <v>1589200</v>
      </c>
      <c r="AQ153" s="2" t="n">
        <v>609700</v>
      </c>
      <c r="AU153" s="2" t="n">
        <v>800</v>
      </c>
      <c r="AW153" s="2" t="n">
        <v>33900</v>
      </c>
      <c r="BC153" s="2" t="n">
        <v>8305300</v>
      </c>
      <c r="BE153" s="2" t="n">
        <v>1506800</v>
      </c>
      <c r="BG153" s="2" t="n">
        <v>5939500</v>
      </c>
      <c r="BK153" s="2" t="n">
        <v>50300</v>
      </c>
      <c r="BM153" s="2" t="n">
        <v>808700</v>
      </c>
      <c r="BS153" s="2" t="n">
        <v>4740700</v>
      </c>
      <c r="BU153" s="2" t="n">
        <v>242900</v>
      </c>
      <c r="BW153" s="2" t="n">
        <v>3736100</v>
      </c>
      <c r="CA153" s="2" t="n">
        <v>296100</v>
      </c>
      <c r="CC153" s="2" t="n">
        <v>465600</v>
      </c>
      <c r="CI153" s="2" t="n">
        <v>1501700</v>
      </c>
      <c r="CK153" s="2" t="n">
        <v>98800</v>
      </c>
      <c r="CM153" s="2" t="n">
        <v>1028400</v>
      </c>
      <c r="CQ153" s="2" t="n">
        <v>284300</v>
      </c>
      <c r="CS153" s="2" t="n">
        <v>90200</v>
      </c>
      <c r="CY153" s="2" t="n">
        <v>2767500</v>
      </c>
      <c r="DA153" s="2" t="n">
        <v>214600</v>
      </c>
      <c r="DC153" s="2" t="n">
        <v>1451600</v>
      </c>
      <c r="DG153" s="2" t="n">
        <v>980500</v>
      </c>
      <c r="DI153" s="2" t="n">
        <v>120800</v>
      </c>
      <c r="DO153" s="2" t="n">
        <v>2621700</v>
      </c>
      <c r="DQ153" s="2" t="n">
        <v>295400</v>
      </c>
      <c r="DS153" s="2" t="n">
        <v>586200</v>
      </c>
      <c r="DW153" s="2" t="n">
        <v>1682800</v>
      </c>
      <c r="DY153" s="2" t="n">
        <v>57200</v>
      </c>
    </row>
    <row r="154" customFormat="false" ht="12.95" hidden="false" customHeight="true" outlineLevel="0" collapsed="false">
      <c r="A154" s="6" t="n">
        <v>3.1</v>
      </c>
      <c r="B154" s="14" t="n">
        <v>840</v>
      </c>
      <c r="C154" s="7" t="s">
        <v>352</v>
      </c>
      <c r="D154" s="7" t="s">
        <v>173</v>
      </c>
      <c r="E154" s="7" t="s">
        <v>174</v>
      </c>
      <c r="G154" s="16" t="n">
        <v>99837000</v>
      </c>
      <c r="I154" s="16" t="n">
        <v>22719000</v>
      </c>
      <c r="K154" s="16" t="n">
        <v>53257000</v>
      </c>
      <c r="O154" s="16" t="n">
        <v>11476000</v>
      </c>
      <c r="Q154" s="16" t="n">
        <v>8846000</v>
      </c>
      <c r="S154" s="16" t="n">
        <v>2848000</v>
      </c>
      <c r="U154" s="16" t="n">
        <v>693000</v>
      </c>
      <c r="W154" s="16" t="n">
        <v>8544000</v>
      </c>
      <c r="Y154" s="16" t="n">
        <v>8117000</v>
      </c>
      <c r="AA154" s="16" t="n">
        <v>366000</v>
      </c>
      <c r="AG154" s="16" t="n">
        <v>16000</v>
      </c>
      <c r="AI154" s="16" t="n">
        <v>26000</v>
      </c>
      <c r="AK154" s="16" t="n">
        <v>20000</v>
      </c>
      <c r="AM154" s="16" t="n">
        <v>9177000</v>
      </c>
      <c r="AO154" s="16" t="n">
        <v>5762000</v>
      </c>
      <c r="AQ154" s="16" t="n">
        <v>2851000</v>
      </c>
      <c r="AU154" s="16" t="n">
        <v>10000</v>
      </c>
      <c r="AW154" s="16" t="n">
        <v>261000</v>
      </c>
      <c r="AY154" s="16" t="n">
        <v>235000</v>
      </c>
      <c r="BA154" s="16" t="n">
        <v>57000</v>
      </c>
      <c r="BC154" s="16" t="n">
        <v>40641000</v>
      </c>
      <c r="BE154" s="16" t="n">
        <v>6891000</v>
      </c>
      <c r="BG154" s="16" t="n">
        <v>26573000</v>
      </c>
      <c r="BK154" s="16" t="n">
        <v>480000</v>
      </c>
      <c r="BM154" s="16" t="n">
        <v>4711000</v>
      </c>
      <c r="BO154" s="16" t="n">
        <v>1659000</v>
      </c>
      <c r="BQ154" s="16" t="n">
        <v>329000</v>
      </c>
      <c r="BS154" s="16" t="n">
        <v>13012000</v>
      </c>
      <c r="BT154" s="7" t="s">
        <v>220</v>
      </c>
      <c r="BU154" s="16" t="n">
        <v>655000</v>
      </c>
      <c r="BV154" s="7" t="s">
        <v>220</v>
      </c>
      <c r="BW154" s="16" t="n">
        <v>9195000</v>
      </c>
      <c r="BX154" s="7" t="s">
        <v>220</v>
      </c>
      <c r="CA154" s="16" t="n">
        <v>688000</v>
      </c>
      <c r="CB154" s="7" t="s">
        <v>220</v>
      </c>
      <c r="CC154" s="16" t="n">
        <v>1879000</v>
      </c>
      <c r="CD154" s="7" t="s">
        <v>220</v>
      </c>
      <c r="CE154" s="16" t="n">
        <v>494000</v>
      </c>
      <c r="CF154" s="7" t="s">
        <v>220</v>
      </c>
      <c r="CG154" s="16" t="n">
        <v>101000</v>
      </c>
      <c r="CH154" s="7" t="s">
        <v>220</v>
      </c>
      <c r="CI154" s="16" t="n">
        <v>11230000</v>
      </c>
      <c r="CJ154" s="7" t="s">
        <v>353</v>
      </c>
      <c r="CK154" s="16" t="n">
        <v>443000</v>
      </c>
      <c r="CL154" s="7" t="s">
        <v>353</v>
      </c>
      <c r="CM154" s="16" t="n">
        <v>7426000</v>
      </c>
      <c r="CN154" s="7" t="s">
        <v>353</v>
      </c>
      <c r="CQ154" s="16" t="n">
        <v>1931000</v>
      </c>
      <c r="CR154" s="7" t="s">
        <v>353</v>
      </c>
      <c r="CS154" s="16" t="n">
        <v>1107000</v>
      </c>
      <c r="CT154" s="7" t="s">
        <v>353</v>
      </c>
      <c r="CU154" s="16" t="n">
        <v>253000</v>
      </c>
      <c r="CV154" s="7" t="s">
        <v>353</v>
      </c>
      <c r="CW154" s="16" t="n">
        <v>68000</v>
      </c>
      <c r="CX154" s="7" t="s">
        <v>353</v>
      </c>
      <c r="CY154" s="16" t="n">
        <v>9966000</v>
      </c>
      <c r="DA154" s="16" t="n">
        <v>460000</v>
      </c>
      <c r="DC154" s="16" t="n">
        <v>5089000</v>
      </c>
      <c r="DG154" s="16" t="n">
        <v>3597000</v>
      </c>
      <c r="DI154" s="16" t="n">
        <v>613000</v>
      </c>
      <c r="DK154" s="16" t="n">
        <v>137000</v>
      </c>
      <c r="DM154" s="16" t="n">
        <v>71000</v>
      </c>
      <c r="DO154" s="16" t="n">
        <v>7267000</v>
      </c>
      <c r="DQ154" s="16" t="n">
        <v>391000</v>
      </c>
      <c r="DS154" s="16" t="n">
        <v>1757000</v>
      </c>
      <c r="DW154" s="16" t="n">
        <v>4770000</v>
      </c>
      <c r="DY154" s="16" t="n">
        <v>259000</v>
      </c>
      <c r="EA154" s="16" t="n">
        <v>44000</v>
      </c>
      <c r="EC154" s="16" t="n">
        <v>47000</v>
      </c>
    </row>
    <row r="155" customFormat="false" ht="12.95" hidden="false" customHeight="true" outlineLevel="0" collapsed="false">
      <c r="A155" s="6" t="n">
        <v>2.3</v>
      </c>
      <c r="B155" s="14" t="n">
        <v>858</v>
      </c>
      <c r="C155" s="7" t="s">
        <v>354</v>
      </c>
      <c r="D155" s="7" t="s">
        <v>200</v>
      </c>
      <c r="E155" s="7" t="s">
        <v>174</v>
      </c>
      <c r="F155" s="7" t="s">
        <v>355</v>
      </c>
      <c r="G155" s="16" t="n">
        <v>1128902</v>
      </c>
      <c r="H155" s="7"/>
      <c r="I155" s="16" t="n">
        <v>274447</v>
      </c>
      <c r="J155" s="7"/>
      <c r="K155" s="16" t="n">
        <v>571756</v>
      </c>
      <c r="L155" s="7"/>
      <c r="M155" s="16" t="n">
        <v>68695</v>
      </c>
      <c r="N155" s="7"/>
      <c r="O155" s="16" t="n">
        <v>146599</v>
      </c>
      <c r="P155" s="7"/>
      <c r="Q155" s="16" t="n">
        <v>40382</v>
      </c>
      <c r="R155" s="7"/>
      <c r="S155" s="16" t="n">
        <v>27023</v>
      </c>
      <c r="T155" s="7"/>
      <c r="V155" s="7"/>
      <c r="W155" s="16" t="n">
        <v>113694</v>
      </c>
      <c r="X155" s="7"/>
      <c r="Y155" s="16" t="n">
        <v>100824</v>
      </c>
      <c r="Z155" s="7"/>
      <c r="AA155" s="16" t="n">
        <v>9287</v>
      </c>
      <c r="AB155" s="7"/>
      <c r="AC155" s="16" t="n">
        <v>2966</v>
      </c>
      <c r="AD155" s="7"/>
      <c r="AE155" s="16" t="n">
        <v>70</v>
      </c>
      <c r="AF155" s="7"/>
      <c r="AG155" s="16" t="n">
        <v>82</v>
      </c>
      <c r="AH155" s="7"/>
      <c r="AI155" s="16" t="n">
        <v>465</v>
      </c>
      <c r="AJ155" s="7"/>
      <c r="AL155" s="7"/>
      <c r="AM155" s="16" t="n">
        <v>114211</v>
      </c>
      <c r="AN155" s="7"/>
      <c r="AO155" s="16" t="n">
        <v>58443</v>
      </c>
      <c r="AP155" s="7"/>
      <c r="AQ155" s="16" t="n">
        <v>43473</v>
      </c>
      <c r="AR155" s="7"/>
      <c r="AS155" s="16" t="n">
        <v>9102</v>
      </c>
      <c r="AT155" s="7"/>
      <c r="AU155" s="16" t="n">
        <v>239</v>
      </c>
      <c r="AV155" s="7"/>
      <c r="AW155" s="16" t="n">
        <v>853</v>
      </c>
      <c r="AX155" s="7"/>
      <c r="AY155" s="16" t="n">
        <v>2101</v>
      </c>
      <c r="AZ155" s="7"/>
      <c r="BB155" s="7"/>
      <c r="BC155" s="16" t="n">
        <v>386505</v>
      </c>
      <c r="BD155" s="7"/>
      <c r="BE155" s="16" t="n">
        <v>59125</v>
      </c>
      <c r="BF155" s="7"/>
      <c r="BG155" s="16" t="n">
        <v>259229</v>
      </c>
      <c r="BH155" s="7"/>
      <c r="BI155" s="16" t="n">
        <v>35589</v>
      </c>
      <c r="BJ155" s="7"/>
      <c r="BK155" s="16" t="n">
        <v>5377</v>
      </c>
      <c r="BL155" s="7"/>
      <c r="BM155" s="16" t="n">
        <v>14521</v>
      </c>
      <c r="BN155" s="7"/>
      <c r="BO155" s="16" t="n">
        <v>12664</v>
      </c>
      <c r="BP155" s="7"/>
      <c r="BR155" s="7"/>
      <c r="BS155" s="16" t="n">
        <v>250847</v>
      </c>
      <c r="BT155" s="7"/>
      <c r="BU155" s="16" t="n">
        <v>23525</v>
      </c>
      <c r="BV155" s="7"/>
      <c r="BW155" s="16" t="n">
        <v>164018</v>
      </c>
      <c r="BX155" s="7"/>
      <c r="BY155" s="16" t="n">
        <v>14105</v>
      </c>
      <c r="BZ155" s="7"/>
      <c r="CA155" s="16" t="n">
        <v>26396</v>
      </c>
      <c r="CB155" s="7"/>
      <c r="CC155" s="16" t="n">
        <v>14816</v>
      </c>
      <c r="CD155" s="7"/>
      <c r="CE155" s="16" t="n">
        <v>7987</v>
      </c>
      <c r="CF155" s="7"/>
      <c r="CH155" s="7"/>
      <c r="CI155" s="16" t="n">
        <v>72380</v>
      </c>
      <c r="CJ155" s="7"/>
      <c r="CK155" s="16" t="n">
        <v>7679</v>
      </c>
      <c r="CL155" s="7"/>
      <c r="CM155" s="16" t="n">
        <v>38613</v>
      </c>
      <c r="CN155" s="7"/>
      <c r="CO155" s="16" t="n">
        <v>2629</v>
      </c>
      <c r="CP155" s="7"/>
      <c r="CQ155" s="16" t="n">
        <v>18181</v>
      </c>
      <c r="CR155" s="7"/>
      <c r="CS155" s="16" t="n">
        <v>3677</v>
      </c>
      <c r="CT155" s="7"/>
      <c r="CU155" s="16" t="n">
        <v>1601</v>
      </c>
      <c r="CV155" s="7"/>
      <c r="CX155" s="7"/>
      <c r="CY155" s="16" t="n">
        <v>112047</v>
      </c>
      <c r="DA155" s="16" t="n">
        <v>13411</v>
      </c>
      <c r="DC155" s="16" t="n">
        <v>43921</v>
      </c>
      <c r="DE155" s="16" t="n">
        <v>3068</v>
      </c>
      <c r="DG155" s="16" t="n">
        <v>45482</v>
      </c>
      <c r="DI155" s="16" t="n">
        <v>4455</v>
      </c>
      <c r="DK155" s="16" t="n">
        <v>1710</v>
      </c>
      <c r="DO155" s="16" t="n">
        <v>79218</v>
      </c>
      <c r="DQ155" s="16" t="n">
        <v>11440</v>
      </c>
      <c r="DS155" s="16" t="n">
        <v>13215</v>
      </c>
      <c r="DU155" s="16" t="n">
        <v>1236</v>
      </c>
      <c r="DW155" s="16" t="n">
        <v>50854</v>
      </c>
      <c r="DY155" s="16" t="n">
        <v>1978</v>
      </c>
      <c r="EA155" s="16" t="n">
        <v>495</v>
      </c>
    </row>
    <row r="156" customFormat="false" ht="12.95" hidden="false" customHeight="true" outlineLevel="0" collapsed="false">
      <c r="A156" s="6" t="n">
        <v>2.1</v>
      </c>
      <c r="B156" s="14" t="n">
        <v>850</v>
      </c>
      <c r="C156" s="7" t="s">
        <v>356</v>
      </c>
      <c r="D156" s="1" t="n">
        <v>1990</v>
      </c>
      <c r="E156" s="1" t="s">
        <v>163</v>
      </c>
      <c r="G156" s="2" t="n">
        <v>37952</v>
      </c>
      <c r="I156" s="2" t="n">
        <v>13951</v>
      </c>
      <c r="K156" s="2" t="n">
        <v>14874</v>
      </c>
      <c r="L156" s="1"/>
      <c r="M156" s="2" t="n">
        <v>1056</v>
      </c>
      <c r="O156" s="2" t="n">
        <v>2348</v>
      </c>
      <c r="Q156" s="2" t="n">
        <v>4002</v>
      </c>
      <c r="R156" s="1"/>
      <c r="S156" s="2" t="n">
        <v>1721</v>
      </c>
      <c r="U156" s="2" t="n">
        <v>0</v>
      </c>
      <c r="AB156" s="1"/>
      <c r="AH156" s="1"/>
      <c r="AR156" s="1"/>
      <c r="AX156" s="1"/>
      <c r="BH156" s="1"/>
      <c r="BN156" s="1"/>
      <c r="BX156" s="1"/>
      <c r="CD156" s="1"/>
      <c r="CN156" s="1"/>
      <c r="CT156" s="1"/>
      <c r="DD156" s="1"/>
      <c r="DJ156" s="1"/>
      <c r="DT156" s="1"/>
      <c r="DZ156" s="1"/>
    </row>
    <row r="157" customFormat="false" ht="12.95" hidden="false" customHeight="true" outlineLevel="0" collapsed="false">
      <c r="A157" s="6" t="n">
        <v>4.3</v>
      </c>
      <c r="B157" s="6" t="n">
        <v>860</v>
      </c>
      <c r="C157" s="7" t="s">
        <v>357</v>
      </c>
      <c r="D157" s="7" t="s">
        <v>168</v>
      </c>
      <c r="E157" s="7" t="s">
        <v>169</v>
      </c>
      <c r="G157" s="16" t="n">
        <v>5820810</v>
      </c>
      <c r="H157" s="16"/>
      <c r="I157" s="16"/>
      <c r="K157" s="16" t="n">
        <v>3825001</v>
      </c>
      <c r="W157" s="16" t="n">
        <v>791707</v>
      </c>
      <c r="X157" s="16"/>
      <c r="Y157" s="16"/>
      <c r="AA157" s="16" t="n">
        <v>105663</v>
      </c>
      <c r="AM157" s="16" t="n">
        <v>921744</v>
      </c>
      <c r="AN157" s="16"/>
      <c r="AO157" s="16"/>
      <c r="AQ157" s="16" t="n">
        <v>638168</v>
      </c>
      <c r="BC157" s="16" t="n">
        <v>2386952</v>
      </c>
      <c r="BD157" s="16"/>
      <c r="BE157" s="16"/>
      <c r="BG157" s="16" t="n">
        <v>2076701</v>
      </c>
      <c r="BS157" s="16" t="n">
        <v>931881</v>
      </c>
      <c r="BT157" s="16"/>
      <c r="BU157" s="16"/>
      <c r="BW157" s="16" t="n">
        <v>719049</v>
      </c>
      <c r="CI157" s="16" t="n">
        <v>788526</v>
      </c>
      <c r="CJ157" s="7" t="s">
        <v>170</v>
      </c>
      <c r="CK157" s="7"/>
      <c r="CL157" s="7"/>
      <c r="CM157" s="16" t="n">
        <v>285420</v>
      </c>
      <c r="CN157" s="7" t="s">
        <v>170</v>
      </c>
    </row>
    <row r="158" customFormat="false" ht="12.95" hidden="false" customHeight="true" outlineLevel="0" collapsed="false">
      <c r="A158" s="6" t="n">
        <v>6.2</v>
      </c>
      <c r="B158" s="14" t="n">
        <v>548</v>
      </c>
      <c r="C158" s="7" t="s">
        <v>358</v>
      </c>
      <c r="D158" s="7" t="s">
        <v>168</v>
      </c>
      <c r="E158" s="7" t="s">
        <v>174</v>
      </c>
      <c r="G158" s="16" t="n">
        <v>39080</v>
      </c>
      <c r="H158" s="7"/>
      <c r="I158" s="16" t="n">
        <v>10532</v>
      </c>
      <c r="J158" s="7"/>
      <c r="K158" s="16" t="n">
        <v>25131</v>
      </c>
      <c r="L158" s="7" t="s">
        <v>203</v>
      </c>
      <c r="N158" s="7"/>
      <c r="O158" s="16" t="n">
        <v>2363</v>
      </c>
      <c r="P158" s="7"/>
      <c r="Q158" s="16" t="n">
        <v>485</v>
      </c>
      <c r="R158" s="7"/>
      <c r="T158" s="7"/>
      <c r="U158" s="16" t="n">
        <v>569</v>
      </c>
      <c r="V158" s="7"/>
      <c r="W158" s="16" t="n">
        <v>6799</v>
      </c>
      <c r="X158" s="7"/>
      <c r="Y158" s="16" t="n">
        <v>5927</v>
      </c>
      <c r="Z158" s="7"/>
      <c r="AA158" s="16" t="n">
        <v>768</v>
      </c>
      <c r="AB158" s="7" t="s">
        <v>203</v>
      </c>
      <c r="AD158" s="7"/>
      <c r="AE158" s="16" t="n">
        <v>4</v>
      </c>
      <c r="AF158" s="7"/>
      <c r="AG158" s="16" t="n">
        <v>31</v>
      </c>
      <c r="AH158" s="7"/>
      <c r="AJ158" s="7"/>
      <c r="AK158" s="16" t="n">
        <v>69</v>
      </c>
      <c r="AL158" s="7"/>
      <c r="AM158" s="16" t="n">
        <v>6414</v>
      </c>
      <c r="AN158" s="7"/>
      <c r="AO158" s="16" t="n">
        <v>2691</v>
      </c>
      <c r="AP158" s="7"/>
      <c r="AQ158" s="16" t="n">
        <v>3450</v>
      </c>
      <c r="AR158" s="7" t="s">
        <v>203</v>
      </c>
      <c r="AT158" s="7"/>
      <c r="AU158" s="16" t="n">
        <v>19</v>
      </c>
      <c r="AV158" s="7"/>
      <c r="AW158" s="16" t="n">
        <v>79</v>
      </c>
      <c r="AX158" s="7"/>
      <c r="AZ158" s="7"/>
      <c r="BA158" s="16" t="n">
        <v>175</v>
      </c>
      <c r="BB158" s="7"/>
      <c r="BC158" s="16" t="n">
        <v>17284</v>
      </c>
      <c r="BD158" s="7"/>
      <c r="BE158" s="16" t="n">
        <v>1642</v>
      </c>
      <c r="BF158" s="7"/>
      <c r="BG158" s="16" t="n">
        <v>14802</v>
      </c>
      <c r="BH158" s="7" t="s">
        <v>203</v>
      </c>
      <c r="BJ158" s="7"/>
      <c r="BK158" s="16" t="n">
        <v>338</v>
      </c>
      <c r="BL158" s="7"/>
      <c r="BM158" s="16" t="n">
        <v>264</v>
      </c>
      <c r="BN158" s="7"/>
      <c r="BP158" s="7"/>
      <c r="BQ158" s="16" t="n">
        <v>238</v>
      </c>
      <c r="BR158" s="7"/>
      <c r="BS158" s="16" t="n">
        <v>5216</v>
      </c>
      <c r="BT158" s="7"/>
      <c r="BU158" s="16" t="n">
        <v>150</v>
      </c>
      <c r="BV158" s="7"/>
      <c r="BW158" s="16" t="n">
        <v>4232</v>
      </c>
      <c r="BX158" s="7" t="s">
        <v>203</v>
      </c>
      <c r="BZ158" s="7"/>
      <c r="CA158" s="16" t="n">
        <v>733</v>
      </c>
      <c r="CB158" s="7"/>
      <c r="CC158" s="16" t="n">
        <v>67</v>
      </c>
      <c r="CD158" s="7"/>
      <c r="CF158" s="7"/>
      <c r="CG158" s="16" t="n">
        <v>34</v>
      </c>
      <c r="CH158" s="7"/>
      <c r="CI158" s="16" t="n">
        <v>1137</v>
      </c>
      <c r="CJ158" s="7"/>
      <c r="CK158" s="16" t="n">
        <v>23</v>
      </c>
      <c r="CL158" s="7"/>
      <c r="CM158" s="16" t="n">
        <v>754</v>
      </c>
      <c r="CN158" s="7" t="s">
        <v>203</v>
      </c>
      <c r="CP158" s="7"/>
      <c r="CQ158" s="16" t="n">
        <v>322</v>
      </c>
      <c r="CR158" s="7"/>
      <c r="CS158" s="16" t="n">
        <v>18</v>
      </c>
      <c r="CT158" s="7"/>
      <c r="CV158" s="7"/>
      <c r="CW158" s="16" t="n">
        <v>20</v>
      </c>
      <c r="CX158" s="7"/>
      <c r="CY158" s="16" t="n">
        <v>1429</v>
      </c>
      <c r="DA158" s="16" t="n">
        <v>58</v>
      </c>
      <c r="DC158" s="16" t="n">
        <v>789</v>
      </c>
      <c r="DD158" s="7" t="s">
        <v>203</v>
      </c>
      <c r="DG158" s="16" t="n">
        <v>549</v>
      </c>
      <c r="DI158" s="16" t="n">
        <v>18</v>
      </c>
      <c r="DM158" s="16" t="n">
        <v>15</v>
      </c>
      <c r="DO158" s="16" t="n">
        <v>801</v>
      </c>
      <c r="DQ158" s="16" t="n">
        <v>41</v>
      </c>
      <c r="DS158" s="16" t="n">
        <v>336</v>
      </c>
      <c r="DT158" s="7" t="s">
        <v>203</v>
      </c>
      <c r="DW158" s="16" t="n">
        <v>398</v>
      </c>
      <c r="DY158" s="16" t="n">
        <v>8</v>
      </c>
      <c r="EC158" s="16" t="n">
        <v>18</v>
      </c>
    </row>
    <row r="159" customFormat="false" ht="12.95" hidden="false" customHeight="true" outlineLevel="0" collapsed="false">
      <c r="A159" s="6" t="n">
        <v>2.3</v>
      </c>
      <c r="B159" s="14" t="n">
        <v>862</v>
      </c>
      <c r="C159" s="7" t="s">
        <v>359</v>
      </c>
      <c r="D159" s="1" t="n">
        <v>1990</v>
      </c>
      <c r="E159" s="1" t="s">
        <v>163</v>
      </c>
      <c r="G159" s="2" t="n">
        <v>5770342</v>
      </c>
      <c r="I159" s="2" t="n">
        <v>1919870</v>
      </c>
      <c r="K159" s="2" t="n">
        <v>2000394</v>
      </c>
      <c r="L159" s="1"/>
      <c r="M159" s="2" t="n">
        <v>983857</v>
      </c>
      <c r="O159" s="2" t="n">
        <v>331107</v>
      </c>
      <c r="Q159" s="2" t="n">
        <v>169574</v>
      </c>
      <c r="R159" s="1"/>
      <c r="S159" s="2" t="n">
        <v>296638</v>
      </c>
      <c r="U159" s="2" t="n">
        <v>68902</v>
      </c>
      <c r="W159" s="2" t="n">
        <v>954017</v>
      </c>
      <c r="Y159" s="2" t="n">
        <v>766038</v>
      </c>
      <c r="AA159" s="2" t="n">
        <v>75890</v>
      </c>
      <c r="AB159" s="1"/>
      <c r="AC159" s="2" t="n">
        <v>73417</v>
      </c>
      <c r="AE159" s="2" t="n">
        <v>999</v>
      </c>
      <c r="AG159" s="2" t="n">
        <v>1208</v>
      </c>
      <c r="AH159" s="1"/>
      <c r="AI159" s="2" t="n">
        <v>13752</v>
      </c>
      <c r="AK159" s="2" t="n">
        <v>22713</v>
      </c>
      <c r="AM159" s="2" t="n">
        <v>866962</v>
      </c>
      <c r="AO159" s="2" t="n">
        <v>422610</v>
      </c>
      <c r="AQ159" s="2" t="n">
        <v>234417</v>
      </c>
      <c r="AR159" s="1"/>
      <c r="AS159" s="2" t="n">
        <v>154980</v>
      </c>
      <c r="AU159" s="2" t="n">
        <v>2720</v>
      </c>
      <c r="AW159" s="2" t="n">
        <v>7600</v>
      </c>
      <c r="AX159" s="1"/>
      <c r="AY159" s="2" t="n">
        <v>32412</v>
      </c>
      <c r="BA159" s="2" t="n">
        <v>12223</v>
      </c>
      <c r="BC159" s="2" t="n">
        <v>2536312</v>
      </c>
      <c r="BE159" s="2" t="n">
        <v>495787</v>
      </c>
      <c r="BG159" s="2" t="n">
        <v>1160158</v>
      </c>
      <c r="BH159" s="1"/>
      <c r="BI159" s="2" t="n">
        <v>577659</v>
      </c>
      <c r="BK159" s="2" t="n">
        <v>37713</v>
      </c>
      <c r="BM159" s="2" t="n">
        <v>99031</v>
      </c>
      <c r="BN159" s="1"/>
      <c r="BO159" s="2" t="n">
        <v>148665</v>
      </c>
      <c r="BQ159" s="2" t="n">
        <v>17299</v>
      </c>
      <c r="BS159" s="2" t="n">
        <v>823709</v>
      </c>
      <c r="BU159" s="2" t="n">
        <v>115242</v>
      </c>
      <c r="BW159" s="2" t="n">
        <v>371873</v>
      </c>
      <c r="BX159" s="1"/>
      <c r="BY159" s="2" t="n">
        <v>133568</v>
      </c>
      <c r="CA159" s="2" t="n">
        <v>84796</v>
      </c>
      <c r="CC159" s="2" t="n">
        <v>44765</v>
      </c>
      <c r="CD159" s="1"/>
      <c r="CE159" s="2" t="n">
        <v>67711</v>
      </c>
      <c r="CG159" s="2" t="n">
        <v>5754</v>
      </c>
      <c r="CI159" s="2" t="n">
        <v>193315</v>
      </c>
      <c r="CK159" s="2" t="n">
        <v>31700</v>
      </c>
      <c r="CM159" s="2" t="n">
        <v>71318</v>
      </c>
      <c r="CN159" s="1"/>
      <c r="CO159" s="2" t="n">
        <v>19706</v>
      </c>
      <c r="CQ159" s="2" t="n">
        <v>46370</v>
      </c>
      <c r="CS159" s="2" t="n">
        <v>7702</v>
      </c>
      <c r="CT159" s="1"/>
      <c r="CU159" s="2" t="n">
        <v>14615</v>
      </c>
      <c r="CW159" s="2" t="n">
        <v>1904</v>
      </c>
      <c r="CY159" s="2" t="n">
        <v>238639</v>
      </c>
      <c r="DA159" s="2" t="n">
        <v>46110</v>
      </c>
      <c r="DC159" s="2" t="n">
        <v>65992</v>
      </c>
      <c r="DD159" s="1"/>
      <c r="DE159" s="2" t="n">
        <v>17871</v>
      </c>
      <c r="DG159" s="2" t="n">
        <v>84106</v>
      </c>
      <c r="DI159" s="2" t="n">
        <v>6879</v>
      </c>
      <c r="DJ159" s="1"/>
      <c r="DK159" s="2" t="n">
        <v>14176</v>
      </c>
      <c r="DM159" s="2" t="n">
        <v>3505</v>
      </c>
      <c r="DO159" s="2" t="n">
        <v>157388</v>
      </c>
      <c r="DQ159" s="2" t="n">
        <v>42383</v>
      </c>
      <c r="DS159" s="2" t="n">
        <v>20746</v>
      </c>
      <c r="DT159" s="1"/>
      <c r="DU159" s="2" t="n">
        <v>6656</v>
      </c>
      <c r="DW159" s="2" t="n">
        <v>74403</v>
      </c>
      <c r="DY159" s="2" t="n">
        <v>2389</v>
      </c>
      <c r="DZ159" s="1"/>
      <c r="EA159" s="2" t="n">
        <v>5307</v>
      </c>
      <c r="EC159" s="2" t="n">
        <v>5504</v>
      </c>
    </row>
    <row r="160" customFormat="false" ht="12.95" hidden="false" customHeight="true" outlineLevel="0" collapsed="false">
      <c r="A160" s="6" t="n">
        <v>4.2</v>
      </c>
      <c r="B160" s="14" t="n">
        <v>704</v>
      </c>
      <c r="C160" s="7" t="s">
        <v>360</v>
      </c>
      <c r="D160" s="1" t="n">
        <v>1989</v>
      </c>
      <c r="E160" s="1" t="s">
        <v>163</v>
      </c>
      <c r="G160" s="2" t="n">
        <v>20834153</v>
      </c>
      <c r="I160" s="2" t="n">
        <v>5516057</v>
      </c>
      <c r="K160" s="2" t="n">
        <v>12533030</v>
      </c>
      <c r="L160" s="1"/>
      <c r="O160" s="2" t="n">
        <v>2424805</v>
      </c>
      <c r="Q160" s="2" t="n">
        <v>166320</v>
      </c>
      <c r="R160" s="1"/>
      <c r="S160" s="2" t="n">
        <v>177588</v>
      </c>
      <c r="U160" s="2" t="n">
        <v>16353</v>
      </c>
      <c r="W160" s="2" t="n">
        <v>3447986</v>
      </c>
      <c r="Y160" s="2" t="n">
        <v>3051806</v>
      </c>
      <c r="AA160" s="2" t="n">
        <v>383254</v>
      </c>
      <c r="AB160" s="1"/>
      <c r="AE160" s="2" t="n">
        <v>2659</v>
      </c>
      <c r="AG160" s="2" t="n">
        <v>1772</v>
      </c>
      <c r="AH160" s="1"/>
      <c r="AI160" s="2" t="n">
        <v>3597</v>
      </c>
      <c r="AK160" s="2" t="n">
        <v>4898</v>
      </c>
      <c r="AM160" s="2" t="n">
        <v>3147747</v>
      </c>
      <c r="AO160" s="2" t="n">
        <v>1335422</v>
      </c>
      <c r="AQ160" s="2" t="n">
        <v>1761312</v>
      </c>
      <c r="AR160" s="1"/>
      <c r="AU160" s="2" t="n">
        <v>14811</v>
      </c>
      <c r="AW160" s="2" t="n">
        <v>15663</v>
      </c>
      <c r="AX160" s="1"/>
      <c r="AY160" s="2" t="n">
        <v>18534</v>
      </c>
      <c r="BA160" s="2" t="n">
        <v>2005</v>
      </c>
      <c r="BC160" s="2" t="n">
        <v>8375096</v>
      </c>
      <c r="BE160" s="2" t="n">
        <v>1018169</v>
      </c>
      <c r="BG160" s="2" t="n">
        <v>6819929</v>
      </c>
      <c r="BH160" s="1"/>
      <c r="BK160" s="2" t="n">
        <v>321782</v>
      </c>
      <c r="BM160" s="2" t="n">
        <v>113514</v>
      </c>
      <c r="BN160" s="1"/>
      <c r="BO160" s="2" t="n">
        <v>96409</v>
      </c>
      <c r="BQ160" s="2" t="n">
        <v>5293</v>
      </c>
      <c r="BS160" s="2" t="n">
        <v>3175580</v>
      </c>
      <c r="BU160" s="2" t="n">
        <v>75246</v>
      </c>
      <c r="BW160" s="2" t="n">
        <v>2360110</v>
      </c>
      <c r="BX160" s="1"/>
      <c r="CA160" s="2" t="n">
        <v>671476</v>
      </c>
      <c r="CC160" s="2" t="n">
        <v>28416</v>
      </c>
      <c r="CD160" s="1"/>
      <c r="CE160" s="2" t="n">
        <v>38529</v>
      </c>
      <c r="CG160" s="2" t="n">
        <v>1803</v>
      </c>
      <c r="CI160" s="2" t="n">
        <v>2687744</v>
      </c>
      <c r="CJ160" s="2" t="s">
        <v>170</v>
      </c>
      <c r="CK160" s="2" t="n">
        <v>35414</v>
      </c>
      <c r="CL160" s="2" t="s">
        <v>170</v>
      </c>
      <c r="CM160" s="2" t="n">
        <v>1208425</v>
      </c>
      <c r="CN160" s="1" t="s">
        <v>170</v>
      </c>
      <c r="CQ160" s="2" t="n">
        <v>1414077</v>
      </c>
      <c r="CR160" s="2" t="s">
        <v>170</v>
      </c>
      <c r="CS160" s="2" t="n">
        <v>6955</v>
      </c>
      <c r="CT160" s="1" t="s">
        <v>170</v>
      </c>
      <c r="CU160" s="2" t="n">
        <v>20519</v>
      </c>
      <c r="CV160" s="2" t="s">
        <v>170</v>
      </c>
      <c r="CW160" s="2" t="n">
        <v>2354</v>
      </c>
      <c r="CX160" s="2" t="s">
        <v>170</v>
      </c>
      <c r="DD160" s="1"/>
      <c r="DJ160" s="1"/>
      <c r="DT160" s="1"/>
      <c r="DZ160" s="1"/>
    </row>
    <row r="161" customFormat="false" ht="12.95" hidden="false" customHeight="true" outlineLevel="0" collapsed="false">
      <c r="A161" s="6" t="n">
        <v>4.4</v>
      </c>
      <c r="B161" s="14" t="n">
        <v>887</v>
      </c>
      <c r="C161" s="7" t="s">
        <v>361</v>
      </c>
      <c r="D161" s="1" t="n">
        <v>1994</v>
      </c>
      <c r="E161" s="1" t="s">
        <v>163</v>
      </c>
      <c r="G161" s="2" t="n">
        <v>3586757</v>
      </c>
      <c r="I161" s="2" t="n">
        <v>751792</v>
      </c>
      <c r="K161" s="2" t="n">
        <v>2441523</v>
      </c>
      <c r="L161" s="1"/>
      <c r="O161" s="2" t="n">
        <v>65778</v>
      </c>
      <c r="Q161" s="2" t="n">
        <v>314075</v>
      </c>
      <c r="R161" s="1"/>
      <c r="S161" s="13"/>
      <c r="U161" s="2" t="n">
        <v>13589</v>
      </c>
      <c r="W161" s="2" t="n">
        <v>701628</v>
      </c>
      <c r="Y161" s="2" t="n">
        <v>533382</v>
      </c>
      <c r="AA161" s="2" t="n">
        <v>162523</v>
      </c>
      <c r="AB161" s="1"/>
      <c r="AE161" s="2" t="n">
        <v>3919</v>
      </c>
      <c r="AG161" s="2" t="n">
        <v>1064</v>
      </c>
      <c r="AH161" s="1"/>
      <c r="AI161" s="13"/>
      <c r="AK161" s="2" t="n">
        <v>740</v>
      </c>
      <c r="AM161" s="2" t="n">
        <v>475849</v>
      </c>
      <c r="AO161" s="2" t="n">
        <v>133657</v>
      </c>
      <c r="AQ161" s="2" t="n">
        <v>329397</v>
      </c>
      <c r="AR161" s="1"/>
      <c r="AU161" s="2" t="n">
        <v>8324</v>
      </c>
      <c r="AW161" s="2" t="n">
        <v>2739</v>
      </c>
      <c r="AX161" s="1"/>
      <c r="AY161" s="13"/>
      <c r="AZ161" s="13"/>
      <c r="BA161" s="2" t="n">
        <v>1732</v>
      </c>
      <c r="BC161" s="2" t="n">
        <v>1539651</v>
      </c>
      <c r="BE161" s="2" t="n">
        <v>73542</v>
      </c>
      <c r="BG161" s="2" t="n">
        <v>1385353</v>
      </c>
      <c r="BH161" s="1"/>
      <c r="BK161" s="2" t="n">
        <v>32139</v>
      </c>
      <c r="BM161" s="2" t="n">
        <v>45825</v>
      </c>
      <c r="BN161" s="1"/>
      <c r="BO161" s="13"/>
      <c r="BP161" s="13"/>
      <c r="BQ161" s="2" t="n">
        <v>2792</v>
      </c>
      <c r="BS161" s="2" t="n">
        <v>490300</v>
      </c>
      <c r="BU161" s="2" t="n">
        <v>5973</v>
      </c>
      <c r="BW161" s="2" t="n">
        <v>388362</v>
      </c>
      <c r="BX161" s="1"/>
      <c r="CA161" s="2" t="n">
        <v>11548</v>
      </c>
      <c r="CC161" s="2" t="n">
        <v>82148</v>
      </c>
      <c r="CD161" s="1"/>
      <c r="CE161" s="13"/>
      <c r="CG161" s="2" t="n">
        <v>2269</v>
      </c>
      <c r="CI161" s="2" t="n">
        <v>134797</v>
      </c>
      <c r="CK161" s="2" t="n">
        <v>1784</v>
      </c>
      <c r="CM161" s="2" t="n">
        <v>78122</v>
      </c>
      <c r="CN161" s="1"/>
      <c r="CQ161" s="2" t="n">
        <v>3583</v>
      </c>
      <c r="CS161" s="2" t="n">
        <v>49726</v>
      </c>
      <c r="CT161" s="1"/>
      <c r="CU161" s="13"/>
      <c r="CW161" s="2" t="n">
        <v>1582</v>
      </c>
      <c r="CY161" s="2" t="n">
        <v>144386</v>
      </c>
      <c r="DA161" s="2" t="n">
        <v>1990</v>
      </c>
      <c r="DC161" s="2" t="n">
        <v>68219</v>
      </c>
      <c r="DD161" s="1"/>
      <c r="DG161" s="2" t="n">
        <v>3869</v>
      </c>
      <c r="DI161" s="2" t="n">
        <v>67981</v>
      </c>
      <c r="DJ161" s="1"/>
      <c r="DK161" s="13"/>
      <c r="DM161" s="2" t="n">
        <v>2327</v>
      </c>
      <c r="DO161" s="2" t="n">
        <v>100146</v>
      </c>
      <c r="DQ161" s="2" t="n">
        <v>1464</v>
      </c>
      <c r="DS161" s="2" t="n">
        <v>29547</v>
      </c>
      <c r="DT161" s="1"/>
      <c r="DW161" s="2" t="n">
        <v>2396</v>
      </c>
      <c r="DY161" s="2" t="n">
        <v>64592</v>
      </c>
      <c r="DZ161" s="1"/>
      <c r="EA161" s="13"/>
      <c r="EB161" s="13"/>
      <c r="EC161" s="2" t="n">
        <v>2147</v>
      </c>
    </row>
    <row r="162" customFormat="false" ht="12.95" hidden="false" customHeight="true" outlineLevel="0" collapsed="false">
      <c r="A162" s="6" t="n">
        <v>5.3</v>
      </c>
      <c r="B162" s="14" t="n">
        <v>891</v>
      </c>
      <c r="C162" s="7" t="s">
        <v>362</v>
      </c>
      <c r="D162" s="1" t="n">
        <v>1991</v>
      </c>
      <c r="E162" s="1" t="s">
        <v>163</v>
      </c>
      <c r="G162" s="2" t="n">
        <v>3542211</v>
      </c>
      <c r="I162" s="2" t="n">
        <v>580177</v>
      </c>
      <c r="K162" s="2" t="n">
        <v>2307627</v>
      </c>
      <c r="O162" s="2" t="n">
        <v>470736</v>
      </c>
      <c r="Q162" s="2" t="n">
        <v>149047</v>
      </c>
      <c r="U162" s="2" t="n">
        <v>34624</v>
      </c>
      <c r="W162" s="2" t="n">
        <v>293356</v>
      </c>
      <c r="Y162" s="2" t="n">
        <v>257990</v>
      </c>
      <c r="AA162" s="2" t="n">
        <v>31219</v>
      </c>
      <c r="AE162" s="2" t="n">
        <v>215</v>
      </c>
      <c r="AG162" s="2" t="n">
        <v>1333</v>
      </c>
      <c r="AK162" s="2" t="n">
        <v>2599</v>
      </c>
      <c r="AM162" s="2" t="n">
        <v>285040</v>
      </c>
      <c r="AO162" s="2" t="n">
        <v>139368</v>
      </c>
      <c r="AQ162" s="2" t="n">
        <v>138852</v>
      </c>
      <c r="AU162" s="2" t="n">
        <v>735</v>
      </c>
      <c r="AW162" s="2" t="n">
        <v>4419</v>
      </c>
      <c r="BA162" s="2" t="n">
        <v>1666</v>
      </c>
      <c r="BC162" s="2" t="n">
        <v>1274543</v>
      </c>
      <c r="BE162" s="2" t="n">
        <v>125196</v>
      </c>
      <c r="BG162" s="2" t="n">
        <v>1059294</v>
      </c>
      <c r="BK162" s="2" t="n">
        <v>24099</v>
      </c>
      <c r="BM162" s="2" t="n">
        <v>59281</v>
      </c>
      <c r="BQ162" s="2" t="n">
        <v>6673</v>
      </c>
      <c r="BS162" s="2" t="n">
        <v>828245</v>
      </c>
      <c r="BU162" s="2" t="n">
        <v>30979</v>
      </c>
      <c r="BW162" s="2" t="n">
        <v>651611</v>
      </c>
      <c r="CA162" s="2" t="n">
        <v>91570</v>
      </c>
      <c r="CC162" s="2" t="n">
        <v>46947</v>
      </c>
      <c r="CG162" s="2" t="n">
        <v>7138</v>
      </c>
      <c r="CI162" s="2" t="n">
        <v>299515</v>
      </c>
      <c r="CK162" s="2" t="n">
        <v>9933</v>
      </c>
      <c r="CM162" s="2" t="n">
        <v>200064</v>
      </c>
      <c r="CQ162" s="2" t="n">
        <v>69360</v>
      </c>
      <c r="CS162" s="2" t="n">
        <v>16327</v>
      </c>
      <c r="CW162" s="2" t="n">
        <v>3831</v>
      </c>
      <c r="CY162" s="2" t="n">
        <v>360495</v>
      </c>
      <c r="DA162" s="2" t="n">
        <v>11501</v>
      </c>
      <c r="DC162" s="2" t="n">
        <v>182089</v>
      </c>
      <c r="DG162" s="2" t="n">
        <v>144214</v>
      </c>
      <c r="DI162" s="2" t="n">
        <v>15852</v>
      </c>
      <c r="DM162" s="2" t="n">
        <v>6839</v>
      </c>
      <c r="DO162" s="2" t="n">
        <v>201017</v>
      </c>
      <c r="DQ162" s="2" t="n">
        <v>5210</v>
      </c>
      <c r="DS162" s="2" t="n">
        <v>44498</v>
      </c>
      <c r="DW162" s="2" t="n">
        <v>140543</v>
      </c>
      <c r="DY162" s="2" t="n">
        <v>4888</v>
      </c>
      <c r="EC162" s="2" t="n">
        <v>5878</v>
      </c>
    </row>
    <row r="163" customFormat="false" ht="12.95" hidden="false" customHeight="true" outlineLevel="0" collapsed="false">
      <c r="A163" s="6" t="n">
        <v>1.1</v>
      </c>
      <c r="B163" s="14" t="n">
        <v>894</v>
      </c>
      <c r="C163" s="7" t="s">
        <v>363</v>
      </c>
      <c r="D163" s="1" t="n">
        <v>1990</v>
      </c>
      <c r="E163" s="1" t="s">
        <v>163</v>
      </c>
      <c r="G163" s="2" t="n">
        <v>2075442</v>
      </c>
      <c r="I163" s="2" t="n">
        <v>550899</v>
      </c>
      <c r="K163" s="2" t="n">
        <v>1180406</v>
      </c>
      <c r="L163" s="1"/>
      <c r="O163" s="2" t="n">
        <v>124379</v>
      </c>
      <c r="Q163" s="2" t="n">
        <v>117223</v>
      </c>
      <c r="R163" s="1"/>
      <c r="S163" s="2" t="n">
        <v>52535</v>
      </c>
      <c r="U163" s="2" t="n">
        <v>50000</v>
      </c>
      <c r="W163" s="2" t="n">
        <v>485039</v>
      </c>
      <c r="Y163" s="2" t="n">
        <v>354348</v>
      </c>
      <c r="AA163" s="2" t="n">
        <v>102438</v>
      </c>
      <c r="AB163" s="1"/>
      <c r="AE163" s="2" t="n">
        <v>884</v>
      </c>
      <c r="AG163" s="2" t="n">
        <v>4132</v>
      </c>
      <c r="AH163" s="1"/>
      <c r="AI163" s="2" t="n">
        <v>3934</v>
      </c>
      <c r="AK163" s="2" t="n">
        <v>19303</v>
      </c>
      <c r="AM163" s="2" t="n">
        <v>380848</v>
      </c>
      <c r="AO163" s="2" t="n">
        <v>118556</v>
      </c>
      <c r="AQ163" s="2" t="n">
        <v>226999</v>
      </c>
      <c r="AR163" s="1"/>
      <c r="AU163" s="2" t="n">
        <v>2250</v>
      </c>
      <c r="AW163" s="2" t="n">
        <v>13507</v>
      </c>
      <c r="AX163" s="1"/>
      <c r="AY163" s="2" t="n">
        <v>8526</v>
      </c>
      <c r="BA163" s="2" t="n">
        <v>11010</v>
      </c>
      <c r="BC163" s="2" t="n">
        <v>792494</v>
      </c>
      <c r="BE163" s="2" t="n">
        <v>63149</v>
      </c>
      <c r="BG163" s="2" t="n">
        <v>611399</v>
      </c>
      <c r="BH163" s="1"/>
      <c r="BK163" s="2" t="n">
        <v>23054</v>
      </c>
      <c r="BM163" s="2" t="n">
        <v>57872</v>
      </c>
      <c r="BN163" s="1"/>
      <c r="BO163" s="2" t="n">
        <v>25002</v>
      </c>
      <c r="BQ163" s="2" t="n">
        <v>12018</v>
      </c>
      <c r="BS163" s="2" t="n">
        <v>209674</v>
      </c>
      <c r="BT163" s="7" t="s">
        <v>220</v>
      </c>
      <c r="BU163" s="2" t="n">
        <v>5473</v>
      </c>
      <c r="BV163" s="7" t="s">
        <v>220</v>
      </c>
      <c r="BW163" s="2" t="n">
        <v>147228</v>
      </c>
      <c r="BX163" s="7" t="s">
        <v>220</v>
      </c>
      <c r="CA163" s="2" t="n">
        <v>27021</v>
      </c>
      <c r="CB163" s="7" t="s">
        <v>220</v>
      </c>
      <c r="CC163" s="2" t="n">
        <v>19760</v>
      </c>
      <c r="CD163" s="7" t="s">
        <v>220</v>
      </c>
      <c r="CE163" s="2" t="n">
        <v>7361</v>
      </c>
      <c r="CF163" s="7" t="s">
        <v>220</v>
      </c>
      <c r="CG163" s="2" t="n">
        <v>2831</v>
      </c>
      <c r="CH163" s="7" t="s">
        <v>220</v>
      </c>
      <c r="CI163" s="2" t="n">
        <v>207387</v>
      </c>
      <c r="CJ163" s="7" t="s">
        <v>222</v>
      </c>
      <c r="CK163" s="2" t="n">
        <v>9373</v>
      </c>
      <c r="CL163" s="7" t="s">
        <v>222</v>
      </c>
      <c r="CM163" s="2" t="n">
        <v>92342</v>
      </c>
      <c r="CN163" s="7" t="s">
        <v>222</v>
      </c>
      <c r="CP163" s="7"/>
      <c r="CQ163" s="2" t="n">
        <v>71170</v>
      </c>
      <c r="CR163" s="7" t="s">
        <v>222</v>
      </c>
      <c r="CS163" s="2" t="n">
        <v>21952</v>
      </c>
      <c r="CT163" s="7" t="s">
        <v>222</v>
      </c>
      <c r="CU163" s="2" t="n">
        <v>7712</v>
      </c>
      <c r="CV163" s="7" t="s">
        <v>222</v>
      </c>
      <c r="CW163" s="2" t="n">
        <v>4838</v>
      </c>
      <c r="CX163" s="7" t="s">
        <v>222</v>
      </c>
      <c r="DD163" s="1"/>
      <c r="DJ163" s="1"/>
      <c r="DT163" s="1"/>
      <c r="DZ163" s="1"/>
    </row>
    <row r="164" customFormat="false" ht="12.95" hidden="false" customHeight="true" outlineLevel="0" collapsed="false">
      <c r="A164" s="6" t="n">
        <v>1.1</v>
      </c>
      <c r="B164" s="14" t="n">
        <v>716</v>
      </c>
      <c r="C164" s="7" t="s">
        <v>364</v>
      </c>
      <c r="D164" s="1" t="n">
        <v>1992</v>
      </c>
      <c r="E164" s="1" t="s">
        <v>163</v>
      </c>
      <c r="G164" s="2" t="n">
        <v>2950934</v>
      </c>
      <c r="I164" s="2" t="n">
        <v>759190</v>
      </c>
      <c r="K164" s="2" t="n">
        <v>1735744</v>
      </c>
      <c r="L164" s="1"/>
      <c r="O164" s="2" t="n">
        <v>254476</v>
      </c>
      <c r="Q164" s="2" t="n">
        <v>201277</v>
      </c>
      <c r="R164" s="1" t="s">
        <v>180</v>
      </c>
      <c r="U164" s="2" t="n">
        <v>247</v>
      </c>
      <c r="W164" s="2" t="n">
        <v>632510</v>
      </c>
      <c r="Y164" s="2" t="n">
        <v>501112</v>
      </c>
      <c r="AA164" s="2" t="n">
        <v>121325</v>
      </c>
      <c r="AB164" s="1"/>
      <c r="AE164" s="2" t="n">
        <v>602</v>
      </c>
      <c r="AG164" s="2" t="n">
        <v>9431</v>
      </c>
      <c r="AH164" s="1" t="s">
        <v>180</v>
      </c>
      <c r="AK164" s="2" t="n">
        <v>40</v>
      </c>
      <c r="AM164" s="2" t="n">
        <v>523060</v>
      </c>
      <c r="AO164" s="2" t="n">
        <v>170704</v>
      </c>
      <c r="AQ164" s="2" t="n">
        <v>317601</v>
      </c>
      <c r="AR164" s="1"/>
      <c r="AU164" s="2" t="n">
        <v>2749</v>
      </c>
      <c r="AW164" s="2" t="n">
        <v>31966</v>
      </c>
      <c r="AX164" s="1" t="s">
        <v>180</v>
      </c>
      <c r="BA164" s="2" t="n">
        <v>40</v>
      </c>
      <c r="BC164" s="2" t="n">
        <v>1151858</v>
      </c>
      <c r="BE164" s="2" t="n">
        <v>75461</v>
      </c>
      <c r="BG164" s="2" t="n">
        <v>922291</v>
      </c>
      <c r="BH164" s="1"/>
      <c r="BK164" s="2" t="n">
        <v>41457</v>
      </c>
      <c r="BM164" s="2" t="n">
        <v>112562</v>
      </c>
      <c r="BN164" s="1" t="s">
        <v>180</v>
      </c>
      <c r="BQ164" s="2" t="n">
        <v>87</v>
      </c>
      <c r="BS164" s="2" t="n">
        <v>377509</v>
      </c>
      <c r="BU164" s="2" t="n">
        <v>6664</v>
      </c>
      <c r="BW164" s="2" t="n">
        <v>270324</v>
      </c>
      <c r="BX164" s="1"/>
      <c r="CA164" s="2" t="n">
        <v>67995</v>
      </c>
      <c r="CC164" s="2" t="n">
        <v>32490</v>
      </c>
      <c r="CD164" s="1" t="s">
        <v>180</v>
      </c>
      <c r="CG164" s="2" t="n">
        <v>36</v>
      </c>
      <c r="CI164" s="2" t="n">
        <v>84213</v>
      </c>
      <c r="CK164" s="2" t="n">
        <v>1374</v>
      </c>
      <c r="CM164" s="2" t="n">
        <v>46006</v>
      </c>
      <c r="CN164" s="1"/>
      <c r="CQ164" s="2" t="n">
        <v>30864</v>
      </c>
      <c r="CS164" s="2" t="n">
        <v>5958</v>
      </c>
      <c r="CT164" s="1" t="s">
        <v>180</v>
      </c>
      <c r="CW164" s="2" t="n">
        <v>11</v>
      </c>
      <c r="CY164" s="2" t="n">
        <v>113381</v>
      </c>
      <c r="DA164" s="2" t="n">
        <v>2179</v>
      </c>
      <c r="DC164" s="2" t="n">
        <v>44061</v>
      </c>
      <c r="DD164" s="1"/>
      <c r="DG164" s="2" t="n">
        <v>60841</v>
      </c>
      <c r="DI164" s="2" t="n">
        <v>6277</v>
      </c>
      <c r="DJ164" s="1" t="s">
        <v>180</v>
      </c>
      <c r="DM164" s="2" t="n">
        <v>23</v>
      </c>
      <c r="DO164" s="2" t="n">
        <v>68403</v>
      </c>
      <c r="DQ164" s="2" t="n">
        <v>1696</v>
      </c>
      <c r="DS164" s="2" t="n">
        <v>14136</v>
      </c>
      <c r="DT164" s="1"/>
      <c r="DW164" s="2" t="n">
        <v>49968</v>
      </c>
      <c r="DY164" s="2" t="n">
        <v>2593</v>
      </c>
      <c r="DZ164" s="1" t="s">
        <v>180</v>
      </c>
      <c r="EC164" s="2" t="n">
        <v>10</v>
      </c>
    </row>
    <row r="165" customFormat="false" ht="12.95" hidden="false" customHeight="true" outlineLevel="0" collapsed="false">
      <c r="A165" s="6"/>
      <c r="B165" s="6"/>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row>
    <row r="166" customFormat="false" ht="12.95" hidden="false" customHeight="true" outlineLevel="0" collapsed="false">
      <c r="A166" s="6"/>
      <c r="B166" s="6"/>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row>
    <row r="167" customFormat="false" ht="12.95" hidden="false" customHeight="true" outlineLevel="0" collapsed="false">
      <c r="A167" s="19"/>
      <c r="B167" s="19"/>
      <c r="D167" s="1"/>
    </row>
    <row r="168" customFormat="false" ht="12.95" hidden="false" customHeight="true" outlineLevel="0" collapsed="false">
      <c r="A168" s="19"/>
      <c r="B168" s="19"/>
      <c r="D168" s="1"/>
    </row>
    <row r="169" customFormat="false" ht="12.95" hidden="false" customHeight="true" outlineLevel="0" collapsed="false">
      <c r="A169" s="19"/>
      <c r="B169" s="19"/>
      <c r="D169" s="1"/>
    </row>
    <row r="170" customFormat="false" ht="12.95" hidden="false" customHeight="true" outlineLevel="0" collapsed="false">
      <c r="A170" s="19"/>
      <c r="B170" s="19"/>
      <c r="D170" s="1"/>
    </row>
    <row r="171" customFormat="false" ht="12.95" hidden="false" customHeight="true" outlineLevel="0" collapsed="false">
      <c r="A171" s="19"/>
      <c r="B171" s="19"/>
      <c r="D171" s="1"/>
    </row>
    <row r="172" customFormat="false" ht="12.95" hidden="false" customHeight="true" outlineLevel="0" collapsed="false">
      <c r="A172" s="19"/>
      <c r="B172" s="19"/>
      <c r="D172" s="1"/>
    </row>
    <row r="173" customFormat="false" ht="12.95" hidden="false" customHeight="true" outlineLevel="0" collapsed="false">
      <c r="A173" s="19"/>
      <c r="B173" s="19"/>
      <c r="D173" s="1"/>
    </row>
    <row r="174" customFormat="false" ht="12.95" hidden="false" customHeight="true" outlineLevel="0" collapsed="false">
      <c r="A174" s="19"/>
      <c r="B174" s="19"/>
      <c r="D174" s="1"/>
    </row>
    <row r="175" customFormat="false" ht="12.95" hidden="false" customHeight="true" outlineLevel="0" collapsed="false">
      <c r="A175" s="19"/>
      <c r="B175" s="19"/>
      <c r="D175" s="1"/>
    </row>
    <row r="176" customFormat="false" ht="12.95" hidden="false" customHeight="true" outlineLevel="0" collapsed="false">
      <c r="A176" s="19"/>
      <c r="B176" s="19"/>
      <c r="D176" s="1"/>
    </row>
    <row r="177" customFormat="false" ht="12.95" hidden="false" customHeight="true" outlineLevel="0" collapsed="false">
      <c r="A177" s="19"/>
      <c r="B177" s="19"/>
      <c r="D177" s="1"/>
    </row>
    <row r="178" customFormat="false" ht="12.95" hidden="false" customHeight="true" outlineLevel="0" collapsed="false">
      <c r="A178" s="19"/>
      <c r="B178" s="19"/>
      <c r="D178" s="1"/>
    </row>
    <row r="179" customFormat="false" ht="12.95" hidden="false" customHeight="true" outlineLevel="0" collapsed="false">
      <c r="A179" s="19"/>
      <c r="B179" s="19"/>
      <c r="D179" s="1"/>
    </row>
    <row r="180" customFormat="false" ht="12.95" hidden="false" customHeight="true" outlineLevel="0" collapsed="false">
      <c r="A180" s="19"/>
      <c r="B180" s="19"/>
      <c r="D180" s="1"/>
    </row>
    <row r="181" customFormat="false" ht="12.95" hidden="false" customHeight="true" outlineLevel="0" collapsed="false">
      <c r="A181" s="19"/>
      <c r="B181" s="19"/>
      <c r="D181" s="1"/>
    </row>
    <row r="182" customFormat="false" ht="12.95" hidden="false" customHeight="true" outlineLevel="0" collapsed="false">
      <c r="A182" s="19"/>
      <c r="B182" s="19"/>
      <c r="D182" s="1"/>
    </row>
    <row r="183" customFormat="false" ht="12.95" hidden="false" customHeight="true" outlineLevel="0" collapsed="false">
      <c r="A183" s="19"/>
      <c r="B183" s="19"/>
      <c r="D183" s="1"/>
    </row>
    <row r="184" customFormat="false" ht="12.95" hidden="false" customHeight="true" outlineLevel="0" collapsed="false">
      <c r="A184" s="19"/>
      <c r="B184" s="19"/>
      <c r="D184" s="1"/>
    </row>
    <row r="185" customFormat="false" ht="12.95" hidden="false" customHeight="true" outlineLevel="0" collapsed="false">
      <c r="A185" s="19"/>
      <c r="B185" s="19"/>
      <c r="D185" s="1"/>
    </row>
    <row r="186" customFormat="false" ht="12.95" hidden="false" customHeight="true" outlineLevel="0" collapsed="false">
      <c r="A186" s="19"/>
      <c r="B186" s="19"/>
      <c r="D186" s="1"/>
    </row>
    <row r="187" customFormat="false" ht="12.95" hidden="false" customHeight="true" outlineLevel="0" collapsed="false">
      <c r="A187" s="19"/>
      <c r="B187" s="19"/>
      <c r="D187" s="1"/>
    </row>
    <row r="188" customFormat="false" ht="12.95" hidden="false" customHeight="true" outlineLevel="0" collapsed="false">
      <c r="A188" s="19"/>
      <c r="B188" s="19"/>
      <c r="D188" s="1"/>
    </row>
    <row r="189" customFormat="false" ht="12.95" hidden="false" customHeight="true" outlineLevel="0" collapsed="false">
      <c r="A189" s="19"/>
      <c r="B189" s="19"/>
      <c r="D189" s="1"/>
    </row>
    <row r="190" customFormat="false" ht="12.95" hidden="false" customHeight="true" outlineLevel="0" collapsed="false">
      <c r="A190" s="19"/>
      <c r="B190" s="19"/>
      <c r="D190" s="1"/>
    </row>
    <row r="191" customFormat="false" ht="12.95" hidden="false" customHeight="true" outlineLevel="0" collapsed="false">
      <c r="A191" s="19"/>
      <c r="B191" s="19"/>
      <c r="D191" s="1"/>
    </row>
    <row r="192" customFormat="false" ht="12.95" hidden="false" customHeight="true" outlineLevel="0" collapsed="false">
      <c r="A192" s="19"/>
      <c r="B192" s="19"/>
      <c r="D192" s="1"/>
    </row>
    <row r="193" customFormat="false" ht="12.95" hidden="false" customHeight="true" outlineLevel="0" collapsed="false">
      <c r="A193" s="19"/>
      <c r="B193" s="19"/>
      <c r="D193" s="1"/>
    </row>
    <row r="194" customFormat="false" ht="12.95" hidden="false" customHeight="true" outlineLevel="0" collapsed="false">
      <c r="A194" s="19"/>
      <c r="B194" s="19"/>
      <c r="D194" s="1"/>
    </row>
    <row r="195" customFormat="false" ht="12.95" hidden="false" customHeight="true" outlineLevel="0" collapsed="false">
      <c r="A195" s="19"/>
      <c r="B195" s="19"/>
      <c r="D195" s="1"/>
    </row>
    <row r="196" customFormat="false" ht="12.95" hidden="false" customHeight="true" outlineLevel="0" collapsed="false">
      <c r="A196" s="19"/>
      <c r="B196" s="19"/>
      <c r="D196" s="1"/>
    </row>
    <row r="197" customFormat="false" ht="12.95" hidden="false" customHeight="true" outlineLevel="0" collapsed="false">
      <c r="A197" s="19"/>
      <c r="B197" s="19"/>
      <c r="D197" s="1"/>
    </row>
    <row r="198" customFormat="false" ht="12.95" hidden="false" customHeight="true" outlineLevel="0" collapsed="false">
      <c r="A198" s="19"/>
      <c r="B198" s="19"/>
      <c r="D198" s="1"/>
    </row>
    <row r="199" customFormat="false" ht="12.95" hidden="false" customHeight="true" outlineLevel="0" collapsed="false">
      <c r="A199" s="19"/>
      <c r="B199" s="19"/>
      <c r="D199" s="1"/>
    </row>
    <row r="200" customFormat="false" ht="12.95" hidden="false" customHeight="true" outlineLevel="0" collapsed="false">
      <c r="A200" s="19"/>
      <c r="B200" s="19"/>
      <c r="D200" s="1"/>
    </row>
    <row r="201" customFormat="false" ht="12.95" hidden="false" customHeight="true" outlineLevel="0" collapsed="false">
      <c r="A201" s="19"/>
      <c r="B201" s="19"/>
      <c r="D201" s="1"/>
    </row>
    <row r="202" customFormat="false" ht="12.95" hidden="false" customHeight="true" outlineLevel="0" collapsed="false">
      <c r="A202" s="19"/>
      <c r="B202" s="19"/>
      <c r="D202" s="1"/>
    </row>
    <row r="203" customFormat="false" ht="12.95" hidden="false" customHeight="true" outlineLevel="0" collapsed="false">
      <c r="A203" s="19"/>
      <c r="B203" s="19"/>
      <c r="D203" s="1"/>
    </row>
    <row r="204" customFormat="false" ht="12.95" hidden="false" customHeight="true" outlineLevel="0" collapsed="false">
      <c r="A204" s="19"/>
      <c r="B204" s="19"/>
      <c r="D204" s="1"/>
    </row>
    <row r="205" customFormat="false" ht="12.95" hidden="false" customHeight="true" outlineLevel="0" collapsed="false">
      <c r="A205" s="19"/>
      <c r="B205" s="19"/>
      <c r="D205" s="1"/>
    </row>
    <row r="206" customFormat="false" ht="12.95" hidden="false" customHeight="true" outlineLevel="0" collapsed="false">
      <c r="A206" s="19"/>
      <c r="B206" s="19"/>
      <c r="D206" s="1"/>
    </row>
    <row r="207" customFormat="false" ht="12.95" hidden="false" customHeight="true" outlineLevel="0" collapsed="false">
      <c r="A207" s="19"/>
      <c r="B207" s="19"/>
      <c r="D207" s="1"/>
    </row>
    <row r="208" customFormat="false" ht="12.95" hidden="false" customHeight="true" outlineLevel="0" collapsed="false">
      <c r="A208" s="19"/>
      <c r="B208" s="19"/>
      <c r="D208" s="1"/>
    </row>
    <row r="209" customFormat="false" ht="12.95" hidden="false" customHeight="true" outlineLevel="0" collapsed="false">
      <c r="A209" s="19"/>
      <c r="B209" s="19"/>
      <c r="D209" s="1"/>
    </row>
    <row r="210" customFormat="false" ht="12.95" hidden="false" customHeight="true" outlineLevel="0" collapsed="false">
      <c r="A210" s="19"/>
      <c r="B210" s="19"/>
      <c r="D210" s="1"/>
    </row>
    <row r="211" customFormat="false" ht="12.95" hidden="false" customHeight="true" outlineLevel="0" collapsed="false">
      <c r="A211" s="19"/>
      <c r="B211" s="19"/>
      <c r="D211" s="1"/>
    </row>
    <row r="212" customFormat="false" ht="12.95" hidden="false" customHeight="true" outlineLevel="0" collapsed="false">
      <c r="A212" s="19"/>
      <c r="B212" s="19"/>
      <c r="D212" s="1"/>
    </row>
    <row r="213" customFormat="false" ht="12.95" hidden="false" customHeight="true" outlineLevel="0" collapsed="false">
      <c r="A213" s="19"/>
      <c r="B213" s="19"/>
      <c r="D213" s="1"/>
    </row>
    <row r="214" customFormat="false" ht="12.95" hidden="false" customHeight="true" outlineLevel="0" collapsed="false">
      <c r="A214" s="19"/>
      <c r="B214" s="19"/>
      <c r="D214" s="1"/>
    </row>
    <row r="215" customFormat="false" ht="12.95" hidden="false" customHeight="true" outlineLevel="0" collapsed="false">
      <c r="A215" s="19"/>
      <c r="B215" s="19"/>
      <c r="D215" s="1"/>
    </row>
    <row r="216" customFormat="false" ht="12.95" hidden="false" customHeight="true" outlineLevel="0" collapsed="false">
      <c r="A216" s="19"/>
      <c r="B216" s="19"/>
      <c r="D216" s="1"/>
    </row>
    <row r="217" customFormat="false" ht="12.95" hidden="false" customHeight="true" outlineLevel="0" collapsed="false">
      <c r="A217" s="19"/>
      <c r="B217" s="19"/>
      <c r="D217" s="1"/>
    </row>
    <row r="218" customFormat="false" ht="12.95" hidden="false" customHeight="true" outlineLevel="0" collapsed="false">
      <c r="A218" s="19"/>
      <c r="B218" s="19"/>
      <c r="D218" s="1"/>
    </row>
    <row r="219" customFormat="false" ht="12.95" hidden="false" customHeight="true" outlineLevel="0" collapsed="false">
      <c r="A219" s="19"/>
      <c r="B219" s="19"/>
      <c r="D219" s="1"/>
    </row>
    <row r="220" customFormat="false" ht="12.95" hidden="false" customHeight="true" outlineLevel="0" collapsed="false">
      <c r="A220" s="19"/>
      <c r="B220" s="19"/>
      <c r="D220" s="1"/>
    </row>
    <row r="221" customFormat="false" ht="12.95" hidden="false" customHeight="true" outlineLevel="0" collapsed="false">
      <c r="A221" s="19"/>
      <c r="B221" s="19"/>
      <c r="D221" s="1"/>
    </row>
    <row r="222" customFormat="false" ht="12.95" hidden="false" customHeight="true" outlineLevel="0" collapsed="false">
      <c r="A222" s="19"/>
      <c r="B222" s="19"/>
      <c r="D222" s="1"/>
    </row>
    <row r="223" customFormat="false" ht="12.95" hidden="false" customHeight="true" outlineLevel="0" collapsed="false">
      <c r="A223" s="19"/>
      <c r="B223" s="19"/>
      <c r="D223" s="1"/>
    </row>
    <row r="224" customFormat="false" ht="12.95" hidden="false" customHeight="true" outlineLevel="0" collapsed="false">
      <c r="A224" s="19"/>
      <c r="B224" s="19"/>
      <c r="D224" s="1"/>
    </row>
    <row r="225" customFormat="false" ht="12.95" hidden="false" customHeight="true" outlineLevel="0" collapsed="false">
      <c r="A225" s="19"/>
      <c r="B225" s="19"/>
      <c r="D225" s="1"/>
    </row>
    <row r="226" customFormat="false" ht="12.95" hidden="false" customHeight="true" outlineLevel="0" collapsed="false">
      <c r="A226" s="19"/>
      <c r="B226" s="19"/>
      <c r="D226" s="1"/>
    </row>
    <row r="227" customFormat="false" ht="12.95" hidden="false" customHeight="true" outlineLevel="0" collapsed="false">
      <c r="A227" s="19"/>
      <c r="B227" s="19"/>
      <c r="D227" s="1"/>
    </row>
    <row r="228" customFormat="false" ht="12.95" hidden="false" customHeight="true" outlineLevel="0" collapsed="false">
      <c r="A228" s="19"/>
      <c r="B228" s="19"/>
      <c r="D228" s="1"/>
    </row>
    <row r="229" customFormat="false" ht="12.95" hidden="false" customHeight="true" outlineLevel="0" collapsed="false">
      <c r="A229" s="19"/>
      <c r="B229" s="19"/>
      <c r="D229" s="1"/>
    </row>
    <row r="230" customFormat="false" ht="12.95" hidden="false" customHeight="true" outlineLevel="0" collapsed="false">
      <c r="A230" s="19"/>
      <c r="B230" s="19"/>
      <c r="D230" s="1"/>
    </row>
    <row r="231" customFormat="false" ht="12.95" hidden="false" customHeight="true" outlineLevel="0" collapsed="false">
      <c r="A231" s="19"/>
      <c r="B231" s="19"/>
      <c r="D231" s="1"/>
    </row>
    <row r="232" customFormat="false" ht="12.95" hidden="false" customHeight="true" outlineLevel="0" collapsed="false">
      <c r="A232" s="19"/>
      <c r="B232" s="19"/>
      <c r="D232" s="1"/>
    </row>
    <row r="233" customFormat="false" ht="12.95" hidden="false" customHeight="true" outlineLevel="0" collapsed="false">
      <c r="A233" s="19"/>
      <c r="B233" s="19"/>
      <c r="D233" s="1"/>
    </row>
    <row r="234" customFormat="false" ht="12.95" hidden="false" customHeight="true" outlineLevel="0" collapsed="false">
      <c r="A234" s="19"/>
      <c r="B234" s="19"/>
      <c r="D234" s="1"/>
    </row>
    <row r="235" customFormat="false" ht="12.95" hidden="false" customHeight="true" outlineLevel="0" collapsed="false">
      <c r="A235" s="19"/>
      <c r="B235" s="19"/>
      <c r="D235" s="1"/>
    </row>
    <row r="236" customFormat="false" ht="12.95" hidden="false" customHeight="true" outlineLevel="0" collapsed="false">
      <c r="A236" s="19"/>
      <c r="B236" s="19"/>
      <c r="D236" s="1"/>
    </row>
    <row r="237" customFormat="false" ht="12.95" hidden="false" customHeight="true" outlineLevel="0" collapsed="false">
      <c r="A237" s="19"/>
      <c r="B237" s="19"/>
      <c r="D237" s="1"/>
    </row>
    <row r="238" customFormat="false" ht="12.95" hidden="false" customHeight="true" outlineLevel="0" collapsed="false">
      <c r="A238" s="19"/>
      <c r="B238" s="19"/>
      <c r="D238" s="1"/>
    </row>
    <row r="239" customFormat="false" ht="12.95" hidden="false" customHeight="true" outlineLevel="0" collapsed="false">
      <c r="A239" s="19"/>
      <c r="B239" s="19"/>
      <c r="D239" s="1"/>
    </row>
    <row r="240" customFormat="false" ht="12.95" hidden="false" customHeight="true" outlineLevel="0" collapsed="false">
      <c r="A240" s="19"/>
      <c r="B240" s="19"/>
      <c r="D240" s="1"/>
    </row>
    <row r="241" customFormat="false" ht="12.95" hidden="false" customHeight="true" outlineLevel="0" collapsed="false">
      <c r="A241" s="19"/>
      <c r="B241" s="19"/>
      <c r="D241" s="1"/>
    </row>
    <row r="242" customFormat="false" ht="12.95" hidden="false" customHeight="true" outlineLevel="0" collapsed="false">
      <c r="A242" s="19"/>
      <c r="B242" s="19"/>
      <c r="D242" s="1"/>
    </row>
    <row r="243" customFormat="false" ht="12.95" hidden="false" customHeight="true" outlineLevel="0" collapsed="false">
      <c r="A243" s="19"/>
      <c r="B243" s="19"/>
      <c r="D243" s="1"/>
    </row>
    <row r="244" customFormat="false" ht="12.95" hidden="false" customHeight="true" outlineLevel="0" collapsed="false">
      <c r="A244" s="19"/>
      <c r="B244" s="19"/>
      <c r="D244" s="1"/>
    </row>
    <row r="245" customFormat="false" ht="12.95" hidden="false" customHeight="true" outlineLevel="0" collapsed="false">
      <c r="A245" s="19"/>
      <c r="B245" s="19"/>
      <c r="D245" s="1"/>
    </row>
    <row r="246" customFormat="false" ht="12.95" hidden="false" customHeight="true" outlineLevel="0" collapsed="false">
      <c r="A246" s="19"/>
      <c r="B246" s="19"/>
      <c r="D246" s="1"/>
    </row>
    <row r="247" customFormat="false" ht="12.95" hidden="false" customHeight="true" outlineLevel="0" collapsed="false">
      <c r="A247" s="19"/>
      <c r="B247" s="19"/>
      <c r="D247" s="1"/>
    </row>
    <row r="248" customFormat="false" ht="12.95" hidden="false" customHeight="true" outlineLevel="0" collapsed="false">
      <c r="A248" s="19"/>
      <c r="B248" s="19"/>
      <c r="D248" s="1"/>
    </row>
    <row r="249" customFormat="false" ht="12.95" hidden="false" customHeight="true" outlineLevel="0" collapsed="false">
      <c r="A249" s="19"/>
      <c r="B249" s="19"/>
      <c r="D249" s="1"/>
    </row>
    <row r="250" customFormat="false" ht="12.95" hidden="false" customHeight="true" outlineLevel="0" collapsed="false">
      <c r="A250" s="19"/>
      <c r="B250" s="19"/>
      <c r="D250" s="1"/>
    </row>
    <row r="251" customFormat="false" ht="12.95" hidden="false" customHeight="true" outlineLevel="0" collapsed="false">
      <c r="A251" s="19"/>
      <c r="B251" s="19"/>
      <c r="D251" s="1"/>
    </row>
    <row r="252" customFormat="false" ht="12.95" hidden="false" customHeight="true" outlineLevel="0" collapsed="false">
      <c r="A252" s="19"/>
      <c r="B252" s="19"/>
      <c r="D252" s="1"/>
    </row>
    <row r="253" customFormat="false" ht="12.95" hidden="false" customHeight="true" outlineLevel="0" collapsed="false">
      <c r="A253" s="19"/>
      <c r="B253" s="19"/>
      <c r="D253" s="1"/>
    </row>
    <row r="254" customFormat="false" ht="12.95" hidden="false" customHeight="true" outlineLevel="0" collapsed="false">
      <c r="A254" s="19"/>
      <c r="B254" s="19"/>
      <c r="D254" s="1"/>
    </row>
    <row r="255" customFormat="false" ht="12.95" hidden="false" customHeight="true" outlineLevel="0" collapsed="false">
      <c r="A255" s="19"/>
      <c r="B255" s="19"/>
      <c r="D255" s="1"/>
    </row>
    <row r="256" customFormat="false" ht="12.95" hidden="false" customHeight="true" outlineLevel="0" collapsed="false">
      <c r="A256" s="19"/>
      <c r="B256" s="19"/>
      <c r="D256" s="1"/>
    </row>
    <row r="257" customFormat="false" ht="12.95" hidden="false" customHeight="true" outlineLevel="0" collapsed="false">
      <c r="A257" s="19"/>
      <c r="B257" s="19"/>
      <c r="D257" s="1"/>
    </row>
    <row r="258" customFormat="false" ht="12.95" hidden="false" customHeight="true" outlineLevel="0" collapsed="false">
      <c r="A258" s="19"/>
      <c r="B258" s="19"/>
      <c r="D258" s="1"/>
    </row>
    <row r="259" customFormat="false" ht="12.95" hidden="false" customHeight="true" outlineLevel="0" collapsed="false">
      <c r="A259" s="19"/>
      <c r="B259" s="19"/>
      <c r="D259" s="1"/>
    </row>
    <row r="260" customFormat="false" ht="12.95" hidden="false" customHeight="true" outlineLevel="0" collapsed="false">
      <c r="A260" s="19"/>
      <c r="B260" s="19"/>
      <c r="D260" s="1"/>
    </row>
    <row r="261" customFormat="false" ht="12.95" hidden="false" customHeight="true" outlineLevel="0" collapsed="false">
      <c r="A261" s="19"/>
      <c r="B261" s="19"/>
      <c r="D261" s="1"/>
    </row>
    <row r="262" customFormat="false" ht="12.95" hidden="false" customHeight="true" outlineLevel="0" collapsed="false">
      <c r="A262" s="19"/>
      <c r="B262" s="19"/>
      <c r="D262" s="1"/>
    </row>
    <row r="263" customFormat="false" ht="12.95" hidden="false" customHeight="true" outlineLevel="0" collapsed="false">
      <c r="A263" s="19"/>
      <c r="B263" s="19"/>
      <c r="D263" s="1"/>
    </row>
    <row r="264" customFormat="false" ht="12.95" hidden="false" customHeight="true" outlineLevel="0" collapsed="false">
      <c r="A264" s="19"/>
      <c r="B264" s="19"/>
      <c r="D264" s="1"/>
    </row>
    <row r="265" customFormat="false" ht="12.95" hidden="false" customHeight="true" outlineLevel="0" collapsed="false">
      <c r="A265" s="19"/>
      <c r="B265" s="19"/>
      <c r="D265" s="1"/>
    </row>
    <row r="266" customFormat="false" ht="12.95" hidden="false" customHeight="true" outlineLevel="0" collapsed="false">
      <c r="A266" s="19"/>
      <c r="B266" s="19"/>
      <c r="D266" s="1"/>
    </row>
    <row r="267" customFormat="false" ht="12.95" hidden="false" customHeight="true" outlineLevel="0" collapsed="false">
      <c r="A267" s="19"/>
      <c r="B267" s="19"/>
      <c r="D267" s="1"/>
    </row>
    <row r="268" customFormat="false" ht="12.95" hidden="false" customHeight="true" outlineLevel="0" collapsed="false">
      <c r="A268" s="19"/>
      <c r="B268" s="19"/>
      <c r="D268" s="1"/>
    </row>
    <row r="269" customFormat="false" ht="12.95" hidden="false" customHeight="true" outlineLevel="0" collapsed="false">
      <c r="A269" s="2"/>
      <c r="B269" s="2"/>
      <c r="D269" s="1"/>
    </row>
    <row r="270" customFormat="false" ht="12.95" hidden="false" customHeight="true" outlineLevel="0" collapsed="false">
      <c r="A270" s="2"/>
      <c r="B270" s="2"/>
      <c r="D270" s="1"/>
    </row>
    <row r="271" customFormat="false" ht="12.95" hidden="false" customHeight="true" outlineLevel="0" collapsed="false">
      <c r="A271" s="2"/>
      <c r="B271" s="2"/>
      <c r="D271" s="1"/>
    </row>
  </sheetData>
  <printOptions headings="false" gridLines="false" gridLinesSet="true" horizontalCentered="false" verticalCentered="false"/>
  <pageMargins left="0.309722222222222" right="0.190277777777778" top="0.35" bottom="0.470138888888889" header="0.511811023622047" footer="0.179861111111111"/>
  <pageSetup paperSize="5" scale="80" fitToWidth="1" fitToHeight="1" pageOrder="downThenOver" orientation="landscape" blackAndWhite="false" draft="false" cellComments="none" horizontalDpi="300" verticalDpi="300" copies="1"/>
  <headerFooter differentFirst="false" differentOddEven="false">
    <oddHeader/>
    <oddFooter>&amp;L&amp;"Arial,Regular"&amp;8&amp;F / &amp;A&amp;C&amp;"Arial,Regular"&amp;8Page &amp;P of &amp;N&amp;R&amp;"Arial,Regular"&amp;8&amp;D</oddFooter>
  </headerFooter>
  <colBreaks count="7" manualBreakCount="7">
    <brk id="22" man="true" max="65535" min="0"/>
    <brk id="38" man="true" max="65535" min="0"/>
    <brk id="54" man="true" max="65535" min="0"/>
    <brk id="70" man="true" max="65535" min="0"/>
    <brk id="86" man="true" max="65535" min="0"/>
    <brk id="102" man="true" max="65535" min="0"/>
    <brk id="1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1" zeroHeight="false" outlineLevelRow="0" outlineLevelCol="0"/>
  <cols>
    <col collapsed="false" customWidth="true" hidden="false" outlineLevel="0" max="1" min="1" style="19" width="7.74"/>
    <col collapsed="false" customWidth="true" hidden="false" outlineLevel="0" max="2" min="2" style="19" width="100.74"/>
    <col collapsed="false" customWidth="false" hidden="false" outlineLevel="0" max="257" min="3" style="19" width="8.99"/>
  </cols>
  <sheetData>
    <row r="1" customFormat="false" ht="14.1" hidden="false" customHeight="true" outlineLevel="0" collapsed="false">
      <c r="A1" s="20" t="s">
        <v>2</v>
      </c>
      <c r="B1" s="6" t="s">
        <v>3</v>
      </c>
    </row>
    <row r="2" customFormat="false" ht="14.1" hidden="false" customHeight="true" outlineLevel="0" collapsed="false">
      <c r="A2" s="6"/>
      <c r="B2" s="6"/>
    </row>
    <row r="4" customFormat="false" ht="15.95" hidden="false" customHeight="true" outlineLevel="0" collapsed="false">
      <c r="A4" s="21" t="s">
        <v>365</v>
      </c>
      <c r="B4" s="22"/>
    </row>
    <row r="5" customFormat="false" ht="51" hidden="false" customHeight="true" outlineLevel="0" collapsed="false">
      <c r="A5" s="23"/>
      <c r="B5" s="24" t="s">
        <v>366</v>
      </c>
    </row>
    <row r="6" customFormat="false" ht="15.95" hidden="false" customHeight="true" outlineLevel="0" collapsed="false">
      <c r="A6" s="23"/>
      <c r="B6" s="25"/>
    </row>
    <row r="7" customFormat="false" ht="15.95" hidden="false" customHeight="true" outlineLevel="0" collapsed="false">
      <c r="A7" s="21" t="s">
        <v>367</v>
      </c>
      <c r="B7" s="22"/>
    </row>
    <row r="8" customFormat="false" ht="38.25" hidden="false" customHeight="true" outlineLevel="0" collapsed="false">
      <c r="A8" s="23"/>
      <c r="B8" s="26" t="s">
        <v>368</v>
      </c>
    </row>
    <row r="9" customFormat="false" ht="38.25" hidden="false" customHeight="true" outlineLevel="0" collapsed="false">
      <c r="A9" s="23"/>
      <c r="B9" s="26" t="s">
        <v>369</v>
      </c>
    </row>
    <row r="10" customFormat="false" ht="51" hidden="false" customHeight="true" outlineLevel="0" collapsed="false">
      <c r="A10" s="23"/>
      <c r="B10" s="26" t="s">
        <v>370</v>
      </c>
    </row>
    <row r="11" customFormat="false" ht="102" hidden="false" customHeight="true" outlineLevel="0" collapsed="false">
      <c r="A11" s="23"/>
      <c r="B11" s="26" t="s">
        <v>371</v>
      </c>
    </row>
    <row r="12" customFormat="false" ht="14.1" hidden="false" customHeight="true" outlineLevel="0" collapsed="false">
      <c r="A12" s="22"/>
      <c r="B12" s="22"/>
    </row>
    <row r="13" customFormat="false" ht="14.1" hidden="false" customHeight="true" outlineLevel="0" collapsed="false">
      <c r="A13" s="27" t="s">
        <v>372</v>
      </c>
      <c r="B13" s="22"/>
    </row>
    <row r="14" customFormat="false" ht="14.1" hidden="false" customHeight="true" outlineLevel="0" collapsed="false">
      <c r="A14" s="25" t="s">
        <v>240</v>
      </c>
      <c r="B14" s="22" t="s">
        <v>373</v>
      </c>
    </row>
    <row r="15" customFormat="false" ht="14.1" hidden="false" customHeight="true" outlineLevel="0" collapsed="false">
      <c r="A15" s="25" t="s">
        <v>180</v>
      </c>
      <c r="B15" s="22" t="s">
        <v>374</v>
      </c>
    </row>
    <row r="16" customFormat="false" ht="14.1" hidden="false" customHeight="true" outlineLevel="0" collapsed="false">
      <c r="A16" s="25" t="s">
        <v>203</v>
      </c>
      <c r="B16" s="22" t="s">
        <v>375</v>
      </c>
    </row>
    <row r="17" customFormat="false" ht="14.1" hidden="false" customHeight="true" outlineLevel="0" collapsed="false">
      <c r="A17" s="25" t="s">
        <v>355</v>
      </c>
      <c r="B17" s="22" t="s">
        <v>376</v>
      </c>
    </row>
    <row r="18" customFormat="false" ht="14.1" hidden="false" customHeight="true" outlineLevel="0" collapsed="false">
      <c r="A18" s="25" t="s">
        <v>227</v>
      </c>
      <c r="B18" s="22" t="s">
        <v>377</v>
      </c>
    </row>
    <row r="19" customFormat="false" ht="14.1" hidden="false" customHeight="true" outlineLevel="0" collapsed="false">
      <c r="A19" s="25" t="s">
        <v>195</v>
      </c>
      <c r="B19" s="22" t="s">
        <v>378</v>
      </c>
    </row>
    <row r="20" customFormat="false" ht="14.1" hidden="false" customHeight="true" outlineLevel="0" collapsed="false">
      <c r="A20" s="25" t="s">
        <v>229</v>
      </c>
      <c r="B20" s="22" t="s">
        <v>379</v>
      </c>
    </row>
    <row r="21" customFormat="false" ht="14.1" hidden="false" customHeight="true" outlineLevel="0" collapsed="false">
      <c r="A21" s="25" t="s">
        <v>241</v>
      </c>
      <c r="B21" s="22" t="s">
        <v>380</v>
      </c>
    </row>
    <row r="22" customFormat="false" ht="14.1" hidden="false" customHeight="true" outlineLevel="0" collapsed="false">
      <c r="A22" s="25" t="s">
        <v>242</v>
      </c>
      <c r="B22" s="22" t="s">
        <v>381</v>
      </c>
    </row>
    <row r="23" customFormat="false" ht="14.1" hidden="false" customHeight="true" outlineLevel="0" collapsed="false">
      <c r="A23" s="25" t="s">
        <v>292</v>
      </c>
      <c r="B23" s="22" t="s">
        <v>382</v>
      </c>
    </row>
    <row r="24" customFormat="false" ht="14.1" hidden="false" customHeight="true" outlineLevel="0" collapsed="false">
      <c r="A24" s="25" t="s">
        <v>164</v>
      </c>
      <c r="B24" s="22" t="s">
        <v>383</v>
      </c>
    </row>
    <row r="25" customFormat="false" ht="14.1" hidden="false" customHeight="true" outlineLevel="0" collapsed="false">
      <c r="A25" s="25" t="s">
        <v>182</v>
      </c>
      <c r="B25" s="22" t="s">
        <v>384</v>
      </c>
    </row>
    <row r="26" customFormat="false" ht="14.1" hidden="false" customHeight="true" outlineLevel="0" collapsed="false">
      <c r="A26" s="25" t="s">
        <v>353</v>
      </c>
      <c r="B26" s="22" t="s">
        <v>385</v>
      </c>
    </row>
    <row r="27" customFormat="false" ht="14.1" hidden="false" customHeight="true" outlineLevel="0" collapsed="false">
      <c r="A27" s="25" t="s">
        <v>170</v>
      </c>
      <c r="B27" s="22" t="s">
        <v>386</v>
      </c>
    </row>
    <row r="28" customFormat="false" ht="14.1" hidden="false" customHeight="true" outlineLevel="0" collapsed="false">
      <c r="A28" s="25" t="s">
        <v>220</v>
      </c>
      <c r="B28" s="22" t="s">
        <v>387</v>
      </c>
    </row>
    <row r="29" customFormat="false" ht="14.1" hidden="false" customHeight="true" outlineLevel="0" collapsed="false">
      <c r="A29" s="25" t="s">
        <v>185</v>
      </c>
      <c r="B29" s="22" t="s">
        <v>388</v>
      </c>
    </row>
    <row r="30" customFormat="false" ht="14.1" hidden="false" customHeight="true" outlineLevel="0" collapsed="false">
      <c r="A30" s="25" t="s">
        <v>208</v>
      </c>
      <c r="B30" s="22" t="s">
        <v>389</v>
      </c>
    </row>
    <row r="31" customFormat="false" ht="14.1" hidden="false" customHeight="true" outlineLevel="0" collapsed="false">
      <c r="A31" s="25" t="s">
        <v>209</v>
      </c>
      <c r="B31" s="22" t="s">
        <v>390</v>
      </c>
    </row>
    <row r="32" customFormat="false" ht="14.1" hidden="false" customHeight="true" outlineLevel="0" collapsed="false">
      <c r="A32" s="25" t="s">
        <v>222</v>
      </c>
      <c r="B32" s="22" t="s">
        <v>391</v>
      </c>
    </row>
    <row r="33" customFormat="false" ht="14.1" hidden="false" customHeight="true" outlineLevel="0" collapsed="false">
      <c r="A33" s="25" t="s">
        <v>188</v>
      </c>
      <c r="B33" s="22" t="s">
        <v>392</v>
      </c>
    </row>
    <row r="34" customFormat="false" ht="14.1" hidden="false" customHeight="true" outlineLevel="0" collapsed="false">
      <c r="A34" s="25" t="s">
        <v>189</v>
      </c>
      <c r="B34" s="22" t="s">
        <v>393</v>
      </c>
    </row>
    <row r="35" customFormat="false" ht="14.1" hidden="false" customHeight="true" outlineLevel="0" collapsed="false">
      <c r="A35" s="25" t="s">
        <v>191</v>
      </c>
      <c r="B35" s="22" t="s">
        <v>394</v>
      </c>
    </row>
    <row r="36" customFormat="false" ht="14.1" hidden="false" customHeight="true" outlineLevel="0" collapsed="false">
      <c r="A36" s="25" t="s">
        <v>214</v>
      </c>
      <c r="B36" s="22" t="s">
        <v>395</v>
      </c>
    </row>
    <row r="37" customFormat="false" ht="14.1" hidden="false" customHeight="true" outlineLevel="0" collapsed="false">
      <c r="A37" s="25" t="s">
        <v>340</v>
      </c>
      <c r="B37" s="22" t="s">
        <v>396</v>
      </c>
    </row>
    <row r="38" customFormat="false" ht="14.1" hidden="false" customHeight="true" outlineLevel="0" collapsed="false">
      <c r="A38" s="25" t="s">
        <v>228</v>
      </c>
      <c r="B38" s="22" t="s">
        <v>397</v>
      </c>
    </row>
    <row r="39" customFormat="false" ht="14.1" hidden="false" customHeight="true" outlineLevel="0" collapsed="false">
      <c r="A39" s="25" t="s">
        <v>301</v>
      </c>
      <c r="B39" s="22" t="s">
        <v>398</v>
      </c>
    </row>
    <row r="40" customFormat="false" ht="14.1" hidden="false" customHeight="true" outlineLevel="0" collapsed="false">
      <c r="A40" s="25" t="s">
        <v>252</v>
      </c>
      <c r="B40" s="22" t="s">
        <v>399</v>
      </c>
    </row>
    <row r="41" customFormat="false" ht="14.1" hidden="false" customHeight="true" outlineLevel="0" collapsed="false">
      <c r="A41" s="22" t="s">
        <v>247</v>
      </c>
      <c r="B41" s="22" t="s">
        <v>400</v>
      </c>
    </row>
    <row r="42" customFormat="false" ht="14.1" hidden="false" customHeight="true" outlineLevel="0" collapsed="false">
      <c r="A42" s="25" t="s">
        <v>401</v>
      </c>
      <c r="B42" s="22" t="s">
        <v>402</v>
      </c>
    </row>
    <row r="43" customFormat="false" ht="14.1" hidden="false" customHeight="true" outlineLevel="0" collapsed="false">
      <c r="A43" s="25" t="s">
        <v>403</v>
      </c>
      <c r="B43" s="22" t="s">
        <v>404</v>
      </c>
    </row>
  </sheetData>
  <printOptions headings="false" gridLines="false" gridLinesSet="true" horizontalCentered="false" verticalCentered="false"/>
  <pageMargins left="0.440277777777778" right="0.190277777777778" top="0.35" bottom="0.470138888888889" header="0.511811023622047" footer="0.179861111111111"/>
  <pageSetup paperSize="5" scale="90" fitToWidth="1" fitToHeight="1" pageOrder="downThenOver" orientation="landscape" blackAndWhite="false" draft="false" cellComments="none" horizontalDpi="300" verticalDpi="300" copies="1"/>
  <headerFooter differentFirst="false" differentOddEven="false">
    <oddHeader/>
    <oddFooter>&amp;L&amp;"Arial,Regular"&amp;8&amp;F / &amp;A&amp;C&amp;"Arial,Regular"&amp;8Page &amp;P of &amp;N&amp;R&amp;"Arial,Regula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0:35:12Z</dcterms:created>
  <dc:creator>Pansy Benjamin</dc:creator>
  <dc:description/>
  <dc:language>en-US</dc:language>
  <cp:lastModifiedBy>Erlinda Go</cp:lastModifiedBy>
  <cp:lastPrinted>1999-10-28T17:36:12Z</cp:lastPrinted>
  <cp:revision>0</cp:revision>
  <dc:subject/>
  <dc:title/>
</cp:coreProperties>
</file>