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Notes" sheetId="2" state="visible" r:id="rId3"/>
  </sheets>
  <definedNames>
    <definedName function="false" hidden="false" localSheetId="0" name="_xlnm.Print_Area" vbProcedure="false">Data!$A$1:$DA$183</definedName>
    <definedName function="false" hidden="false" localSheetId="0" name="_xlnm.Print_Titles" vbProcedure="false">Data!$C:$D,Data!$8:$12</definedName>
    <definedName function="false" hidden="false" localSheetId="1" name="_xlnm.Print_Area" vbProcedure="false">Notes!$A$1:$B$47</definedName>
    <definedName function="false" hidden="false" localSheetId="0" name="Excel_BuiltIn_Extract" vbProcedure="false">Data!$F$205</definedName>
    <definedName function="false" hidden="false" localSheetId="0" name="Excel_BuiltIn__FilterDatabase" vbProcedure="false">Data!$F$12:$F$1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6" uniqueCount="349">
  <si>
    <t xml:space="preserve">United Nations Women's Indicators and Statistics Database (Wistat), version 4</t>
  </si>
  <si>
    <t xml:space="preserve">Copyright © United Nations 1999</t>
  </si>
  <si>
    <t xml:space="preserve">Topic 3.2</t>
  </si>
  <si>
    <t xml:space="preserve">Population, economically active population and economic activity rate, by sex and age group, 1990 and latest available year.</t>
  </si>
  <si>
    <t xml:space="preserve">Period: 1990</t>
  </si>
  <si>
    <t xml:space="preserve">Region</t>
  </si>
  <si>
    <t xml:space="preserve">Code</t>
  </si>
  <si>
    <t xml:space="preserve">Country name</t>
  </si>
  <si>
    <t xml:space="preserve">Year</t>
  </si>
  <si>
    <t xml:space="preserve">Source</t>
  </si>
  <si>
    <t xml:space="preserve">Data</t>
  </si>
  <si>
    <t xml:space="preserve">Age 10-14</t>
  </si>
  <si>
    <t xml:space="preserve">Age 15+</t>
  </si>
  <si>
    <t xml:space="preserve">Age 15-19</t>
  </si>
  <si>
    <t xml:space="preserve">Age 20-24</t>
  </si>
  <si>
    <t xml:space="preserve">Age 25-44</t>
  </si>
  <si>
    <t xml:space="preserve">Age 45-59</t>
  </si>
  <si>
    <t xml:space="preserve">Age 60-64</t>
  </si>
  <si>
    <t xml:space="preserve">Age 65+</t>
  </si>
  <si>
    <t xml:space="preserve">Age unknown</t>
  </si>
  <si>
    <t xml:space="preserve">code</t>
  </si>
  <si>
    <t xml:space="preserve">Type</t>
  </si>
  <si>
    <t xml:space="preserve">Actual</t>
  </si>
  <si>
    <t xml:space="preserve">Both sexes</t>
  </si>
  <si>
    <t xml:space="preserve">Male</t>
  </si>
  <si>
    <t xml:space="preserve">Female</t>
  </si>
  <si>
    <t xml:space="preserve">age</t>
  </si>
  <si>
    <t xml:space="preserve">Population</t>
  </si>
  <si>
    <t xml:space="preserve">Active pop</t>
  </si>
  <si>
    <t xml:space="preserve">Rate</t>
  </si>
  <si>
    <t xml:space="preserve">REGION</t>
  </si>
  <si>
    <t xml:space="preserve">CODE</t>
  </si>
  <si>
    <t xml:space="preserve">COUNTRY</t>
  </si>
  <si>
    <t xml:space="preserve">YEAR</t>
  </si>
  <si>
    <t xml:space="preserve">FNGEN</t>
  </si>
  <si>
    <t xml:space="preserve">SOURCE</t>
  </si>
  <si>
    <t xml:space="preserve">TYPE</t>
  </si>
  <si>
    <t xml:space="preserve">AGE10_14</t>
  </si>
  <si>
    <t xml:space="preserve">BS_POP</t>
  </si>
  <si>
    <t xml:space="preserve">ACT_POP</t>
  </si>
  <si>
    <t xml:space="preserve">RATE</t>
  </si>
  <si>
    <t xml:space="preserve">MALE_POP</t>
  </si>
  <si>
    <t xml:space="preserve">FEM_POP</t>
  </si>
  <si>
    <t xml:space="preserve">AGE15+</t>
  </si>
  <si>
    <t xml:space="preserve">AGE15_19</t>
  </si>
  <si>
    <t xml:space="preserve">AGE20_24</t>
  </si>
  <si>
    <t xml:space="preserve">AGE25_44</t>
  </si>
  <si>
    <t xml:space="preserve">AGE45_59</t>
  </si>
  <si>
    <t xml:space="preserve">AGE60_64</t>
  </si>
  <si>
    <t xml:space="preserve">AGE65+</t>
  </si>
  <si>
    <t xml:space="preserve">AGE_UNK</t>
  </si>
  <si>
    <t xml:space="preserve">Albania</t>
  </si>
  <si>
    <t xml:space="preserve">LABORSTA98</t>
  </si>
  <si>
    <t xml:space="preserve"> 0+</t>
  </si>
  <si>
    <t xml:space="preserve">Algeria</t>
  </si>
  <si>
    <t xml:space="preserve">10-14</t>
  </si>
  <si>
    <t xml:space="preserve">15+</t>
  </si>
  <si>
    <t xml:space="preserve">15-19</t>
  </si>
  <si>
    <t xml:space="preserve">20-24</t>
  </si>
  <si>
    <t xml:space="preserve">25-44</t>
  </si>
  <si>
    <t xml:space="preserve">45-59</t>
  </si>
  <si>
    <t xml:space="preserve">60-64</t>
  </si>
  <si>
    <t xml:space="preserve">65+</t>
  </si>
  <si>
    <t xml:space="preserve">Unknown</t>
  </si>
  <si>
    <t xml:space="preserve">American Samoa</t>
  </si>
  <si>
    <t xml:space="preserve">16+</t>
  </si>
  <si>
    <t xml:space="preserve">16-19</t>
  </si>
  <si>
    <t xml:space="preserve">Antigua and Barbuda</t>
  </si>
  <si>
    <t xml:space="preserve">Argentina</t>
  </si>
  <si>
    <t xml:space="preserve">Armenia</t>
  </si>
  <si>
    <t xml:space="preserve">COMSTAT</t>
  </si>
  <si>
    <t xml:space="preserve">Aruba</t>
  </si>
  <si>
    <t xml:space="preserve">14-14</t>
  </si>
  <si>
    <t xml:space="preserve">Australia</t>
  </si>
  <si>
    <t xml:space="preserve">8/</t>
  </si>
  <si>
    <t xml:space="preserve">Austria</t>
  </si>
  <si>
    <t xml:space="preserve">Azerbaijan</t>
  </si>
  <si>
    <t xml:space="preserve">Bahamas</t>
  </si>
  <si>
    <t xml:space="preserve">Bahrain</t>
  </si>
  <si>
    <t xml:space="preserve">Bangladesh</t>
  </si>
  <si>
    <t xml:space="preserve">Barbados</t>
  </si>
  <si>
    <t xml:space="preserve">Belarus</t>
  </si>
  <si>
    <t xml:space="preserve">Belgium</t>
  </si>
  <si>
    <t xml:space="preserve">Belize</t>
  </si>
  <si>
    <t xml:space="preserve">Benin</t>
  </si>
  <si>
    <t xml:space="preserve">Bermuda</t>
  </si>
  <si>
    <t xml:space="preserve">Bolivia</t>
  </si>
  <si>
    <t xml:space="preserve">Botswana</t>
  </si>
  <si>
    <t xml:space="preserve">12-14</t>
  </si>
  <si>
    <t xml:space="preserve">Brazil</t>
  </si>
  <si>
    <t xml:space="preserve">5/</t>
  </si>
  <si>
    <t xml:space="preserve">25-49</t>
  </si>
  <si>
    <t xml:space="preserve">50-59</t>
  </si>
  <si>
    <t xml:space="preserve">60+</t>
  </si>
  <si>
    <t xml:space="preserve">Brunei Darussalam</t>
  </si>
  <si>
    <t xml:space="preserve">Burkina Faso</t>
  </si>
  <si>
    <t xml:space="preserve">Burundi</t>
  </si>
  <si>
    <t xml:space="preserve">Cameroon</t>
  </si>
  <si>
    <t xml:space="preserve">Canada</t>
  </si>
  <si>
    <t xml:space="preserve">6/</t>
  </si>
  <si>
    <t xml:space="preserve">45-64</t>
  </si>
  <si>
    <t xml:space="preserve">Cape Verde</t>
  </si>
  <si>
    <t xml:space="preserve">Central African Rep.</t>
  </si>
  <si>
    <t xml:space="preserve">Chad</t>
  </si>
  <si>
    <t xml:space="preserve">Chile</t>
  </si>
  <si>
    <t xml:space="preserve">26/</t>
  </si>
  <si>
    <t xml:space="preserve">China</t>
  </si>
  <si>
    <t xml:space="preserve">23/</t>
  </si>
  <si>
    <t xml:space="preserve">China, Hong Kong SAR</t>
  </si>
  <si>
    <t xml:space="preserve">Colombia</t>
  </si>
  <si>
    <t xml:space="preserve">7/</t>
  </si>
  <si>
    <t xml:space="preserve">20-29</t>
  </si>
  <si>
    <t xml:space="preserve">30-49</t>
  </si>
  <si>
    <t xml:space="preserve">60-69</t>
  </si>
  <si>
    <t xml:space="preserve">70+</t>
  </si>
  <si>
    <t xml:space="preserve">Comoros</t>
  </si>
  <si>
    <t xml:space="preserve">31/</t>
  </si>
  <si>
    <t xml:space="preserve">Costa Rica</t>
  </si>
  <si>
    <t xml:space="preserve">Côte d'Ivoire</t>
  </si>
  <si>
    <t xml:space="preserve">Croatia</t>
  </si>
  <si>
    <t xml:space="preserve">Cuba</t>
  </si>
  <si>
    <t xml:space="preserve">30-59</t>
  </si>
  <si>
    <t xml:space="preserve">Cyprus</t>
  </si>
  <si>
    <t xml:space="preserve">29/</t>
  </si>
  <si>
    <t xml:space="preserve">Czech Republic</t>
  </si>
  <si>
    <t xml:space="preserve">Denmark</t>
  </si>
  <si>
    <t xml:space="preserve">Djibouti</t>
  </si>
  <si>
    <t xml:space="preserve">NATDEMS</t>
  </si>
  <si>
    <t xml:space="preserve">0+</t>
  </si>
  <si>
    <t xml:space="preserve">Dominica</t>
  </si>
  <si>
    <t xml:space="preserve">Ecuador</t>
  </si>
  <si>
    <t xml:space="preserve">Egypt</t>
  </si>
  <si>
    <t xml:space="preserve">1/</t>
  </si>
  <si>
    <t xml:space="preserve">El Salvador</t>
  </si>
  <si>
    <t xml:space="preserve">Estonia</t>
  </si>
  <si>
    <t xml:space="preserve">3/</t>
  </si>
  <si>
    <t xml:space="preserve">Ethiopia</t>
  </si>
  <si>
    <t xml:space="preserve">Fiji</t>
  </si>
  <si>
    <t xml:space="preserve">Finland</t>
  </si>
  <si>
    <t xml:space="preserve">France</t>
  </si>
  <si>
    <t xml:space="preserve">French Guiana</t>
  </si>
  <si>
    <t xml:space="preserve">French Polynesia</t>
  </si>
  <si>
    <t xml:space="preserve">Georgia</t>
  </si>
  <si>
    <t xml:space="preserve">Germany</t>
  </si>
  <si>
    <t xml:space="preserve">Greece</t>
  </si>
  <si>
    <t xml:space="preserve">Grenada</t>
  </si>
  <si>
    <t xml:space="preserve">60-65</t>
  </si>
  <si>
    <t xml:space="preserve">66+</t>
  </si>
  <si>
    <t xml:space="preserve">Guadeloupe</t>
  </si>
  <si>
    <t xml:space="preserve">Guam</t>
  </si>
  <si>
    <t xml:space="preserve">Guatemala</t>
  </si>
  <si>
    <t xml:space="preserve">27/</t>
  </si>
  <si>
    <t xml:space="preserve">Guinea-Bissau</t>
  </si>
  <si>
    <t xml:space="preserve">Guyana</t>
  </si>
  <si>
    <t xml:space="preserve">Haiti</t>
  </si>
  <si>
    <t xml:space="preserve">Honduras</t>
  </si>
  <si>
    <t xml:space="preserve">30-44</t>
  </si>
  <si>
    <t xml:space="preserve">Hungary</t>
  </si>
  <si>
    <t xml:space="preserve">Iceland</t>
  </si>
  <si>
    <t xml:space="preserve">India</t>
  </si>
  <si>
    <t xml:space="preserve">30/</t>
  </si>
  <si>
    <t xml:space="preserve">5-14</t>
  </si>
  <si>
    <t xml:space="preserve">Indonesia</t>
  </si>
  <si>
    <t xml:space="preserve">Iran (Islamic Rep. of)</t>
  </si>
  <si>
    <t xml:space="preserve">Iraq</t>
  </si>
  <si>
    <t xml:space="preserve">Ireland</t>
  </si>
  <si>
    <t xml:space="preserve">Israel</t>
  </si>
  <si>
    <t xml:space="preserve">15-17</t>
  </si>
  <si>
    <t xml:space="preserve">18-24</t>
  </si>
  <si>
    <t xml:space="preserve">Italy</t>
  </si>
  <si>
    <t xml:space="preserve">14+</t>
  </si>
  <si>
    <t xml:space="preserve">14-19</t>
  </si>
  <si>
    <t xml:space="preserve">Jamaica</t>
  </si>
  <si>
    <t xml:space="preserve">Japan</t>
  </si>
  <si>
    <t xml:space="preserve">Jordan</t>
  </si>
  <si>
    <t xml:space="preserve">Kazakhstan</t>
  </si>
  <si>
    <t xml:space="preserve">Kiribati</t>
  </si>
  <si>
    <t xml:space="preserve">NATCEN</t>
  </si>
  <si>
    <t xml:space="preserve">Korea, Republic of</t>
  </si>
  <si>
    <t xml:space="preserve">13/</t>
  </si>
  <si>
    <t xml:space="preserve">Kuwait</t>
  </si>
  <si>
    <t xml:space="preserve">Kyrgyzstan</t>
  </si>
  <si>
    <t xml:space="preserve">Latvia</t>
  </si>
  <si>
    <t xml:space="preserve">Lesotho</t>
  </si>
  <si>
    <t xml:space="preserve">Lithuania</t>
  </si>
  <si>
    <t xml:space="preserve">Luxembourg</t>
  </si>
  <si>
    <t xml:space="preserve">22/</t>
  </si>
  <si>
    <t xml:space="preserve">Macau</t>
  </si>
  <si>
    <t xml:space="preserve">Madagascar</t>
  </si>
  <si>
    <t xml:space="preserve">YBLS_93</t>
  </si>
  <si>
    <t xml:space="preserve">Malawi</t>
  </si>
  <si>
    <t xml:space="preserve">15-64</t>
  </si>
  <si>
    <t xml:space="preserve">Malaysia</t>
  </si>
  <si>
    <t xml:space="preserve">Maldives</t>
  </si>
  <si>
    <t xml:space="preserve">Mali</t>
  </si>
  <si>
    <t xml:space="preserve">7-14</t>
  </si>
  <si>
    <t xml:space="preserve">Malta</t>
  </si>
  <si>
    <t xml:space="preserve">Marshall Islands</t>
  </si>
  <si>
    <t xml:space="preserve">Martinique</t>
  </si>
  <si>
    <t xml:space="preserve">Mauritania</t>
  </si>
  <si>
    <t xml:space="preserve">Mauritius</t>
  </si>
  <si>
    <t xml:space="preserve">Mexico</t>
  </si>
  <si>
    <t xml:space="preserve">Micronesia, Fed. States of</t>
  </si>
  <si>
    <t xml:space="preserve">24/</t>
  </si>
  <si>
    <t xml:space="preserve">Morocco</t>
  </si>
  <si>
    <t xml:space="preserve">10/</t>
  </si>
  <si>
    <t xml:space="preserve">15-24</t>
  </si>
  <si>
    <t xml:space="preserve">Myanmar</t>
  </si>
  <si>
    <t xml:space="preserve">Namibia</t>
  </si>
  <si>
    <t xml:space="preserve">Nepal</t>
  </si>
  <si>
    <t xml:space="preserve">Netherlands</t>
  </si>
  <si>
    <t xml:space="preserve">Netherlands Antilles</t>
  </si>
  <si>
    <t xml:space="preserve">New Caledonia</t>
  </si>
  <si>
    <t xml:space="preserve">10-19</t>
  </si>
  <si>
    <t xml:space="preserve">20+</t>
  </si>
  <si>
    <t xml:space="preserve">New Zealand</t>
  </si>
  <si>
    <t xml:space="preserve">Nicaragua</t>
  </si>
  <si>
    <t xml:space="preserve">25-59</t>
  </si>
  <si>
    <t xml:space="preserve">Niger</t>
  </si>
  <si>
    <t xml:space="preserve">Nigeria</t>
  </si>
  <si>
    <t xml:space="preserve">Norway</t>
  </si>
  <si>
    <t xml:space="preserve">16-74</t>
  </si>
  <si>
    <t xml:space="preserve">65-74</t>
  </si>
  <si>
    <t xml:space="preserve">Pakistan</t>
  </si>
  <si>
    <t xml:space="preserve">14/</t>
  </si>
  <si>
    <t xml:space="preserve">Palau</t>
  </si>
  <si>
    <t xml:space="preserve">Panama</t>
  </si>
  <si>
    <t xml:space="preserve">15/</t>
  </si>
  <si>
    <t xml:space="preserve">Papua New Guinea</t>
  </si>
  <si>
    <t xml:space="preserve">Paraguay</t>
  </si>
  <si>
    <t xml:space="preserve">Peru</t>
  </si>
  <si>
    <t xml:space="preserve">28/</t>
  </si>
  <si>
    <t xml:space="preserve">Philippines</t>
  </si>
  <si>
    <t xml:space="preserve">Poland</t>
  </si>
  <si>
    <t xml:space="preserve">Portugal</t>
  </si>
  <si>
    <t xml:space="preserve">18/</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Kitts and Nevis</t>
  </si>
  <si>
    <t xml:space="preserve">Saint Lucia</t>
  </si>
  <si>
    <t xml:space="preserve">Samoa</t>
  </si>
  <si>
    <t xml:space="preserve">San Marino</t>
  </si>
  <si>
    <t xml:space="preserve">Sao Tome and Principe</t>
  </si>
  <si>
    <t xml:space="preserve">Saudi Arabia</t>
  </si>
  <si>
    <t xml:space="preserve">NATLFS</t>
  </si>
  <si>
    <t xml:space="preserve">Senegal</t>
  </si>
  <si>
    <t xml:space="preserve">Seychelles</t>
  </si>
  <si>
    <t xml:space="preserve">Sierra Leone</t>
  </si>
  <si>
    <t xml:space="preserve">Singapore</t>
  </si>
  <si>
    <t xml:space="preserve">Slovakia</t>
  </si>
  <si>
    <t xml:space="preserve">Slovenia</t>
  </si>
  <si>
    <t xml:space="preserve">Solomon Islands</t>
  </si>
  <si>
    <t xml:space="preserve">South Africa</t>
  </si>
  <si>
    <t xml:space="preserve">25-54</t>
  </si>
  <si>
    <t xml:space="preserve">55-64</t>
  </si>
  <si>
    <t xml:space="preserve">Spain</t>
  </si>
  <si>
    <t xml:space="preserve">21/</t>
  </si>
  <si>
    <t xml:space="preserve">Sri Lanka</t>
  </si>
  <si>
    <t xml:space="preserve">Saint Vincent &amp; Grenadines</t>
  </si>
  <si>
    <t xml:space="preserve">Sudan</t>
  </si>
  <si>
    <t xml:space="preserve">Suriname</t>
  </si>
  <si>
    <t xml:space="preserve">11/</t>
  </si>
  <si>
    <t xml:space="preserve">Swaziland</t>
  </si>
  <si>
    <t xml:space="preserve">45-54</t>
  </si>
  <si>
    <t xml:space="preserve">55-69</t>
  </si>
  <si>
    <t xml:space="preserve">Sweden</t>
  </si>
  <si>
    <t xml:space="preserve">16-64</t>
  </si>
  <si>
    <t xml:space="preserve">Switzerland</t>
  </si>
  <si>
    <t xml:space="preserve">Syrian Arab Republic</t>
  </si>
  <si>
    <t xml:space="preserve">25/</t>
  </si>
  <si>
    <t xml:space="preserve">Tajikistan</t>
  </si>
  <si>
    <t xml:space="preserve">Thailand</t>
  </si>
  <si>
    <t xml:space="preserve">13-14</t>
  </si>
  <si>
    <t xml:space="preserve">The FYR of Macedonia</t>
  </si>
  <si>
    <t xml:space="preserve">Tonga</t>
  </si>
  <si>
    <t xml:space="preserve">Trinidad and Tobago</t>
  </si>
  <si>
    <t xml:space="preserve">Tunisia</t>
  </si>
  <si>
    <t xml:space="preserve">Turkey</t>
  </si>
  <si>
    <t xml:space="preserve">Turkmenistan</t>
  </si>
  <si>
    <t xml:space="preserve">Uganda</t>
  </si>
  <si>
    <t xml:space="preserve">NATHBS</t>
  </si>
  <si>
    <t xml:space="preserve">Ukraine</t>
  </si>
  <si>
    <t xml:space="preserve">United Arab Emirates</t>
  </si>
  <si>
    <t xml:space="preserve">NATSYB</t>
  </si>
  <si>
    <t xml:space="preserve">United Kingdom</t>
  </si>
  <si>
    <t xml:space="preserve">United States</t>
  </si>
  <si>
    <t xml:space="preserve">Uruguay</t>
  </si>
  <si>
    <t xml:space="preserve">US Virgin Islands</t>
  </si>
  <si>
    <t xml:space="preserve">Uzbekistan</t>
  </si>
  <si>
    <t xml:space="preserve">Vanuatu</t>
  </si>
  <si>
    <t xml:space="preserve">Venezuela</t>
  </si>
  <si>
    <t xml:space="preserve">Viet Nam</t>
  </si>
  <si>
    <t xml:space="preserve">Zambia</t>
  </si>
  <si>
    <t xml:space="preserve">Zimbabwe</t>
  </si>
  <si>
    <t xml:space="preserve">Sources of data:</t>
  </si>
  <si>
    <t xml:space="preserve">International Labour Office, Labour statistics database (LABORSTA, as at August 1998); Commonwealth of Independent States, Committee of Statistics; national census and survey reports.</t>
  </si>
  <si>
    <t xml:space="preserve">Technical notes:</t>
  </si>
  <si>
    <t xml:space="preserve">     This topic gives the population, economically active population and economic activity rate by sex for the 1990 round and the latest available year, for the following age groups: 10-14, 15+, 15-19, 20-24, 25-44, 45-59, 60-64, 65+ and unknown. Source of data is the LABORSTA database maintained by the ILO. These statistics are published annually in the Yearbook of Labour Statistics.</t>
  </si>
  <si>
    <t xml:space="preserve">     Statistics on the total and economically active population have generally been drawn from labour force sample surveys or the population census. These sources are coded in the column "type of data" as follows: 1=census, complete count; 2=census sample; 3=labour force sample survey; 4=household survey; and 5=official estimate.  </t>
  </si>
  <si>
    <t xml:space="preserve">     The definition of economically active population is given below. The economic activity rate is the ratio of the economically active population in a given age group to the population of the corresponding age group, expressed as percentage</t>
  </si>
  <si>
    <t xml:space="preserve">     The economically active population comprises all persons of either sex who furnish the supply of labour for the production of goods and services during a specified time-reference period. According to the 1993 version of the System of National Accounts, production includes all individual or collective goods or services that are supplied to units other than their producers, or intended to be so supplied, including the production of goods or services used up in the process of producing such goods or services; the production of all goods that are retained by their producers for their own final use; the production of housing services by owner-occupiers and of domestic and personal services produced by employing paid domestic staff.    </t>
  </si>
  <si>
    <t xml:space="preserve">     It should be noted that national practices vary between countries as regards the treatment of groups such as armed forces, members of religious orders, persons seeking their first job, seasonal workers or persons engaged in part-time economic activities. In certain countries, all or some of these groups are included among the economically active, while in other countries they are treated as inactive. However, in general, the data on economically active population do not include students, persons occupied solely in domestic duties in their own households, members of collective households, inmates of institutions, retired persons, persons living entirely on their own means, and persons wholly dependent on others.</t>
  </si>
  <si>
    <t xml:space="preserve">     The reference period is also an important factor of difference. In some countries data on the economically active population refer to the actual position of each individual on the day of the census or survey, or during a brief specific  period such as the week prior to the census or survey date, while in others the data recorded refer to the usual position of each person, generally without reference to any given period of time. Also, in most countries  the statistics of the economically active population relate only to employed and unemployed persons above a specified age while in some there is no such age provision in the definition of economic activity.</t>
  </si>
  <si>
    <t xml:space="preserve">     The effects of differences in the definitions of the economically active should be taken into account when interpreting economic activity data. In particular, activity rates for women are frequently not comparable internationally, since in many countries relatively large numbers of women assist on farms or in other family enterprises without pay, and countries differ in the criteria adopted for determining the extent to which such workers are to be counted among the economically active. Activity rates for young people should also be compared with caution owing to variations among countries in the treatment of contributing family workers, of unemployed persons not previously employed, and of students engaged in part-time economic activities.</t>
  </si>
  <si>
    <t xml:space="preserve">Footnotes:</t>
  </si>
  <si>
    <t xml:space="preserve">Egyptian population only; excluding armed forces.</t>
  </si>
  <si>
    <t xml:space="preserve">2/</t>
  </si>
  <si>
    <t xml:space="preserve">Civilian labour force.</t>
  </si>
  <si>
    <t xml:space="preserve">Economically active population figures relate only to employed persons.</t>
  </si>
  <si>
    <t xml:space="preserve">4/</t>
  </si>
  <si>
    <t xml:space="preserve">The data relate to the urban survey conducted in the main departemental capitals of the country.</t>
  </si>
  <si>
    <t xml:space="preserve">Excluding the rural population of Rondonia, Acre, Amazonas, Roraima, Para and Amapa. Excluding members of the armed forces in barracks.</t>
  </si>
  <si>
    <t xml:space="preserve">Excluding full-time members of the armed forces and indigenous populations living on reserves. For 1990, also excluding Yukon and Northern Territories.</t>
  </si>
  <si>
    <t xml:space="preserve">The data relate to Bogota, Barranquilla, Medellin, Cali, Bucaramanga, Manizales and Pasto.</t>
  </si>
  <si>
    <t xml:space="preserve">Excluding armed forces.</t>
  </si>
  <si>
    <t xml:space="preserve">9/</t>
  </si>
  <si>
    <t xml:space="preserve">Curacao only.</t>
  </si>
  <si>
    <t xml:space="preserve">Urban areas only.</t>
  </si>
  <si>
    <t xml:space="preserve">The data relate to the districts of Wanica and Paramaribo.</t>
  </si>
  <si>
    <t xml:space="preserve">12/</t>
  </si>
  <si>
    <t xml:space="preserve">Only left part of the river Nistru.</t>
  </si>
  <si>
    <t xml:space="preserve">Excluding resident foreigners and the armed forces.</t>
  </si>
  <si>
    <t xml:space="preserve">Excluding Jammu and Kashmir (the final status of which has not yet been determined), Gilgit and Baltistan, Junagardh and Manavadar. Excluding armed forces.</t>
  </si>
  <si>
    <t xml:space="preserve">Including members of the armed forces living in private households.</t>
  </si>
  <si>
    <t xml:space="preserve">16/</t>
  </si>
  <si>
    <t xml:space="preserve">Excluding northern and eastern provinces.</t>
  </si>
  <si>
    <t xml:space="preserve">17/</t>
  </si>
  <si>
    <t xml:space="preserve">Excluding border workers and employees of international organizations.</t>
  </si>
  <si>
    <t xml:space="preserve">Excluding the Azores and Madeira.</t>
  </si>
  <si>
    <t xml:space="preserve">19/</t>
  </si>
  <si>
    <t xml:space="preserve">Excluding armed forces; excluding seasonal/border workers.</t>
  </si>
  <si>
    <t xml:space="preserve">20/</t>
  </si>
  <si>
    <t xml:space="preserve">Excluding regular military living in barracks and conscripts.</t>
  </si>
  <si>
    <t xml:space="preserve">Excluding Ceuta and Melilla.</t>
  </si>
  <si>
    <t xml:space="preserve">Excluding institutional households and foreign-border workers.</t>
  </si>
  <si>
    <t xml:space="preserve">Covering only the civilian population of 30 provinces, municipalities and autonomous regions. Excluding Jimmen and Mazhu islands and persons working for the first time.</t>
  </si>
  <si>
    <t xml:space="preserve">Excluding Pohnpei State.</t>
  </si>
  <si>
    <t xml:space="preserve">Syrians only; excluding armed forces.</t>
  </si>
  <si>
    <t xml:space="preserve">Economically active population figures exclude institutional households, armed forces and persons doing unpaid voluntary community or social work.</t>
  </si>
  <si>
    <t xml:space="preserve">Economically active population figures exclude armed forces.</t>
  </si>
  <si>
    <t xml:space="preserve">Metropolitan area of Lima only.</t>
  </si>
  <si>
    <t xml:space="preserve">The data relate to government controlled areas.</t>
  </si>
  <si>
    <t xml:space="preserve">Excluding Jammu and Kashmir, the final status of which has not yet been determined.</t>
  </si>
  <si>
    <t xml:space="preserve">Excluding Mayotte.</t>
  </si>
</sst>
</file>

<file path=xl/styles.xml><?xml version="1.0" encoding="utf-8"?>
<styleSheet xmlns="http://schemas.openxmlformats.org/spreadsheetml/2006/main">
  <numFmts count="4">
    <numFmt numFmtId="164" formatCode="General"/>
    <numFmt numFmtId="165" formatCode="0.0"/>
    <numFmt numFmtId="166" formatCode="@"/>
    <numFmt numFmtId="167" formatCode="0"/>
  </numFmts>
  <fonts count="10">
    <font>
      <sz val="10"/>
      <name val="Arial"/>
      <family val="0"/>
    </font>
    <font>
      <sz val="10"/>
      <name val="Arial"/>
      <family val="0"/>
    </font>
    <font>
      <sz val="10"/>
      <name val="Arial"/>
      <family val="0"/>
    </font>
    <font>
      <sz val="10"/>
      <name val="Arial"/>
      <family val="0"/>
    </font>
    <font>
      <sz val="10"/>
      <color rgb="FF000000"/>
      <name val="MS Sans Serif"/>
      <family val="0"/>
    </font>
    <font>
      <sz val="10"/>
      <name val="Arial"/>
      <family val="2"/>
    </font>
    <font>
      <sz val="9"/>
      <name val="Arial"/>
      <family val="2"/>
    </font>
    <font>
      <b val="true"/>
      <sz val="10"/>
      <name val="Arial"/>
      <family val="2"/>
    </font>
    <font>
      <sz val="10"/>
      <color rgb="FF000000"/>
      <name val="Arial"/>
      <family val="2"/>
    </font>
    <font>
      <u val="single"/>
      <sz val="10"/>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Feuil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3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1" width="6.41"/>
    <col collapsed="false" customWidth="true" hidden="false" outlineLevel="0" max="3" min="3" style="0" width="27.28"/>
    <col collapsed="false" customWidth="true" hidden="false" outlineLevel="0" max="4" min="4" style="0" width="7.85"/>
    <col collapsed="false" customWidth="true" hidden="false" outlineLevel="0" max="5" min="5" style="0" width="7.28"/>
    <col collapsed="false" customWidth="true" hidden="false" outlineLevel="0" max="6" min="6" style="0" width="12.99"/>
    <col collapsed="false" customWidth="true" hidden="false" outlineLevel="0" max="7" min="7" style="2" width="5.71"/>
    <col collapsed="false" customWidth="true" hidden="false" outlineLevel="0" max="8" min="8" style="0" width="10.13"/>
    <col collapsed="false" customWidth="true" hidden="false" outlineLevel="0" max="10" min="9" style="0" width="9.85"/>
    <col collapsed="false" customWidth="true" hidden="false" outlineLevel="0" max="11" min="11" style="3" width="5.56"/>
    <col collapsed="false" customWidth="true" hidden="false" outlineLevel="0" max="12" min="12" style="0" width="10.56"/>
    <col collapsed="false" customWidth="true" hidden="false" outlineLevel="0" max="13" min="13" style="0" width="9.7"/>
    <col collapsed="false" customWidth="true" hidden="false" outlineLevel="0" max="14" min="14" style="3" width="5.71"/>
    <col collapsed="false" customWidth="true" hidden="false" outlineLevel="0" max="15" min="15" style="0" width="9.7"/>
    <col collapsed="false" customWidth="true" hidden="false" outlineLevel="0" max="16" min="16" style="0" width="9.85"/>
    <col collapsed="false" customWidth="true" hidden="false" outlineLevel="0" max="17" min="17" style="3" width="5.56"/>
    <col collapsed="false" customWidth="true" hidden="false" outlineLevel="0" max="18" min="18" style="0" width="3.7"/>
    <col collapsed="false" customWidth="true" hidden="false" outlineLevel="0" max="19" min="19" style="0" width="8.41"/>
    <col collapsed="false" customWidth="true" hidden="false" outlineLevel="0" max="20" min="20" style="0" width="11.28"/>
    <col collapsed="false" customWidth="true" hidden="false" outlineLevel="0" max="21" min="21" style="0" width="11.13"/>
    <col collapsed="false" customWidth="true" hidden="false" outlineLevel="0" max="22" min="22" style="0" width="5.71"/>
    <col collapsed="false" customWidth="true" hidden="false" outlineLevel="0" max="23" min="23" style="0" width="11.56"/>
    <col collapsed="false" customWidth="true" hidden="false" outlineLevel="0" max="24" min="24" style="0" width="10.85"/>
    <col collapsed="false" customWidth="true" hidden="false" outlineLevel="0" max="25" min="25" style="0" width="5.56"/>
    <col collapsed="false" customWidth="true" hidden="false" outlineLevel="0" max="26" min="26" style="0" width="11.13"/>
    <col collapsed="false" customWidth="true" hidden="false" outlineLevel="0" max="27" min="27" style="0" width="10.85"/>
    <col collapsed="false" customWidth="true" hidden="false" outlineLevel="0" max="28" min="28" style="0" width="5.71"/>
    <col collapsed="false" customWidth="true" hidden="false" outlineLevel="0" max="29" min="29" style="0" width="2.7"/>
    <col collapsed="false" customWidth="true" hidden="false" outlineLevel="0" max="30" min="30" style="0" width="9.7"/>
    <col collapsed="false" customWidth="true" hidden="false" outlineLevel="0" max="31" min="31" style="0" width="10.56"/>
    <col collapsed="false" customWidth="true" hidden="false" outlineLevel="0" max="32" min="32" style="0" width="10.28"/>
    <col collapsed="false" customWidth="true" hidden="false" outlineLevel="0" max="33" min="33" style="0" width="5.71"/>
    <col collapsed="false" customWidth="true" hidden="false" outlineLevel="0" max="34" min="34" style="0" width="10.71"/>
    <col collapsed="false" customWidth="true" hidden="false" outlineLevel="0" max="35" min="35" style="0" width="9.7"/>
    <col collapsed="false" customWidth="true" hidden="false" outlineLevel="0" max="36" min="36" style="0" width="5.71"/>
    <col collapsed="false" customWidth="true" hidden="false" outlineLevel="0" max="37" min="37" style="0" width="9.85"/>
    <col collapsed="false" customWidth="true" hidden="false" outlineLevel="0" max="39" min="39" style="0" width="5.71"/>
    <col collapsed="false" customWidth="true" hidden="false" outlineLevel="0" max="40" min="40" style="0" width="2.56"/>
    <col collapsed="false" customWidth="true" hidden="false" outlineLevel="0" max="41" min="41" style="0" width="9.7"/>
    <col collapsed="false" customWidth="true" hidden="false" outlineLevel="0" max="43" min="42" style="0" width="10.85"/>
    <col collapsed="false" customWidth="true" hidden="false" outlineLevel="0" max="44" min="44" style="0" width="5.71"/>
    <col collapsed="false" customWidth="true" hidden="false" outlineLevel="0" max="45" min="45" style="0" width="10.71"/>
    <col collapsed="false" customWidth="true" hidden="false" outlineLevel="0" max="47" min="47" style="0" width="5.71"/>
    <col collapsed="false" customWidth="true" hidden="false" outlineLevel="0" max="48" min="48" style="0" width="10.28"/>
    <col collapsed="false" customWidth="true" hidden="false" outlineLevel="0" max="50" min="50" style="0" width="5.71"/>
    <col collapsed="false" customWidth="true" hidden="false" outlineLevel="0" max="51" min="51" style="0" width="2.99"/>
    <col collapsed="false" customWidth="true" hidden="false" outlineLevel="0" max="52" min="52" style="0" width="9.99"/>
    <col collapsed="false" customWidth="true" hidden="false" outlineLevel="0" max="53" min="53" style="1" width="11.42"/>
    <col collapsed="false" customWidth="true" hidden="false" outlineLevel="0" max="54" min="54" style="0" width="11.13"/>
    <col collapsed="false" customWidth="true" hidden="false" outlineLevel="0" max="55" min="55" style="0" width="5.71"/>
    <col collapsed="false" customWidth="true" hidden="false" outlineLevel="0" max="57" min="56" style="0" width="10.85"/>
    <col collapsed="false" customWidth="true" hidden="false" outlineLevel="0" max="58" min="58" style="0" width="5.71"/>
    <col collapsed="false" customWidth="true" hidden="false" outlineLevel="0" max="59" min="59" style="0" width="10.71"/>
    <col collapsed="false" customWidth="true" hidden="false" outlineLevel="0" max="60" min="60" style="0" width="10.13"/>
    <col collapsed="false" customWidth="true" hidden="false" outlineLevel="0" max="61" min="61" style="0" width="5.71"/>
    <col collapsed="false" customWidth="true" hidden="false" outlineLevel="0" max="62" min="62" style="0" width="2.99"/>
    <col collapsed="false" customWidth="true" hidden="false" outlineLevel="0" max="63" min="63" style="0" width="9.7"/>
    <col collapsed="false" customWidth="true" hidden="false" outlineLevel="0" max="65" min="64" style="0" width="10.56"/>
    <col collapsed="false" customWidth="true" hidden="false" outlineLevel="0" max="66" min="66" style="0" width="5.71"/>
    <col collapsed="false" customWidth="true" hidden="false" outlineLevel="0" max="67" min="67" style="0" width="10.56"/>
    <col collapsed="false" customWidth="true" hidden="false" outlineLevel="0" max="68" min="68" style="0" width="9.85"/>
    <col collapsed="false" customWidth="true" hidden="false" outlineLevel="0" max="69" min="69" style="0" width="5.71"/>
    <col collapsed="false" customWidth="true" hidden="false" outlineLevel="0" max="70" min="70" style="0" width="9.99"/>
    <col collapsed="false" customWidth="true" hidden="false" outlineLevel="0" max="71" min="71" style="0" width="9.7"/>
    <col collapsed="false" customWidth="true" hidden="false" outlineLevel="0" max="72" min="72" style="0" width="5.71"/>
    <col collapsed="false" customWidth="true" hidden="false" outlineLevel="0" max="73" min="73" style="0" width="3.28"/>
    <col collapsed="false" customWidth="true" hidden="false" outlineLevel="0" max="74" min="74" style="4" width="10.56"/>
    <col collapsed="false" customWidth="true" hidden="false" outlineLevel="0" max="75" min="75" style="5" width="9.56"/>
    <col collapsed="false" customWidth="true" hidden="false" outlineLevel="0" max="76" min="76" style="5" width="9.14"/>
    <col collapsed="false" customWidth="true" hidden="false" outlineLevel="0" max="77" min="77" style="0" width="5.71"/>
    <col collapsed="false" customWidth="true" hidden="false" outlineLevel="0" max="78" min="78" style="0" width="10.41"/>
    <col collapsed="false" customWidth="true" hidden="false" outlineLevel="0" max="80" min="80" style="0" width="5.71"/>
    <col collapsed="false" customWidth="true" hidden="false" outlineLevel="0" max="81" min="81" style="0" width="9.99"/>
    <col collapsed="false" customWidth="true" hidden="false" outlineLevel="0" max="82" min="82" style="0" width="8.99"/>
    <col collapsed="false" customWidth="true" hidden="false" outlineLevel="0" max="83" min="83" style="0" width="5.71"/>
    <col collapsed="false" customWidth="true" hidden="false" outlineLevel="0" max="84" min="84" style="0" width="3.7"/>
    <col collapsed="false" customWidth="true" hidden="false" outlineLevel="0" max="85" min="85" style="0" width="8.14"/>
    <col collapsed="false" customWidth="true" hidden="false" outlineLevel="0" max="86" min="86" style="0" width="10.13"/>
    <col collapsed="false" customWidth="true" hidden="false" outlineLevel="0" max="88" min="88" style="0" width="5.71"/>
    <col collapsed="false" customWidth="true" hidden="false" outlineLevel="0" max="89" min="89" style="0" width="10.71"/>
    <col collapsed="false" customWidth="true" hidden="false" outlineLevel="0" max="91" min="91" style="0" width="5.71"/>
    <col collapsed="false" customWidth="true" hidden="false" outlineLevel="0" max="92" min="92" style="0" width="10.28"/>
    <col collapsed="false" customWidth="true" hidden="false" outlineLevel="0" max="94" min="94" style="0" width="5.71"/>
    <col collapsed="false" customWidth="true" hidden="false" outlineLevel="0" max="95" min="95" style="0" width="2.99"/>
    <col collapsed="false" customWidth="true" hidden="false" outlineLevel="0" max="99" min="99" style="0" width="4.99"/>
    <col collapsed="false" customWidth="true" hidden="false" outlineLevel="0" max="100" min="100" style="0" width="10.99"/>
    <col collapsed="false" customWidth="true" hidden="false" outlineLevel="0" max="101" min="101" style="0" width="9.99"/>
    <col collapsed="false" customWidth="true" hidden="false" outlineLevel="0" max="102" min="102" style="0" width="4.99"/>
    <col collapsed="false" customWidth="true" hidden="false" outlineLevel="0" max="103" min="103" style="0" width="10.13"/>
    <col collapsed="false" customWidth="true" hidden="false" outlineLevel="0" max="105" min="105" style="0" width="5.56"/>
  </cols>
  <sheetData>
    <row r="1" s="7" customFormat="true" ht="12.75" hidden="false" customHeight="false" outlineLevel="0" collapsed="false">
      <c r="A1" s="6" t="s">
        <v>0</v>
      </c>
      <c r="E1" s="8"/>
      <c r="H1" s="9"/>
      <c r="K1" s="10"/>
      <c r="N1" s="10"/>
      <c r="O1" s="9"/>
      <c r="Q1" s="10"/>
      <c r="S1" s="9"/>
      <c r="V1" s="9"/>
      <c r="W1" s="9"/>
      <c r="X1" s="11"/>
      <c r="Z1" s="11"/>
      <c r="AA1" s="11"/>
    </row>
    <row r="2" s="7" customFormat="true" ht="15" hidden="false" customHeight="true" outlineLevel="0" collapsed="false">
      <c r="A2" s="6" t="s">
        <v>1</v>
      </c>
      <c r="C2" s="9"/>
      <c r="D2" s="9"/>
      <c r="E2" s="8"/>
      <c r="H2" s="9"/>
      <c r="K2" s="10"/>
      <c r="N2" s="10"/>
      <c r="O2" s="9"/>
      <c r="Q2" s="10"/>
      <c r="S2" s="9"/>
      <c r="W2" s="9"/>
      <c r="X2" s="9"/>
      <c r="Y2" s="11"/>
      <c r="AB2" s="11"/>
    </row>
    <row r="3" s="7" customFormat="true" ht="12.75" hidden="false" customHeight="false" outlineLevel="0" collapsed="false">
      <c r="B3" s="6"/>
      <c r="D3" s="9"/>
      <c r="E3" s="9"/>
      <c r="F3" s="8"/>
      <c r="G3" s="8"/>
      <c r="I3" s="9"/>
      <c r="K3" s="10"/>
      <c r="N3" s="10"/>
      <c r="O3" s="9"/>
      <c r="Q3" s="10"/>
      <c r="S3" s="9"/>
      <c r="V3" s="9"/>
      <c r="W3" s="9"/>
      <c r="X3" s="11"/>
      <c r="Z3" s="11"/>
      <c r="AA3" s="11"/>
    </row>
    <row r="4" s="7" customFormat="true" ht="12.75" hidden="false" customHeight="false" outlineLevel="0" collapsed="false">
      <c r="A4" s="7" t="s">
        <v>2</v>
      </c>
      <c r="B4" s="7" t="s">
        <v>3</v>
      </c>
      <c r="K4" s="10"/>
      <c r="N4" s="10"/>
      <c r="O4" s="9"/>
      <c r="Q4" s="10"/>
      <c r="S4" s="9"/>
      <c r="W4" s="9"/>
    </row>
    <row r="5" s="7" customFormat="true" ht="12.75" hidden="false" customHeight="false" outlineLevel="0" collapsed="false">
      <c r="B5" s="7" t="s">
        <v>4</v>
      </c>
      <c r="K5" s="10"/>
      <c r="N5" s="10"/>
      <c r="O5" s="9"/>
      <c r="Q5" s="10"/>
      <c r="S5" s="9"/>
      <c r="W5" s="9"/>
    </row>
    <row r="6" s="7" customFormat="true" ht="12.75" hidden="false" customHeight="false" outlineLevel="0" collapsed="false">
      <c r="B6" s="4"/>
      <c r="K6" s="10"/>
      <c r="N6" s="10"/>
      <c r="O6" s="9"/>
      <c r="Q6" s="10"/>
      <c r="S6" s="9"/>
      <c r="W6" s="9"/>
    </row>
    <row r="7" customFormat="false" ht="12.75" hidden="false" customHeight="false" outlineLevel="0" collapsed="false">
      <c r="B7" s="0"/>
      <c r="BA7" s="0"/>
      <c r="BV7" s="0"/>
      <c r="BW7" s="0"/>
      <c r="BX7" s="0"/>
    </row>
    <row r="8" customFormat="false" ht="12.75" hidden="false" customHeight="false" outlineLevel="0" collapsed="false">
      <c r="A8" s="12" t="s">
        <v>5</v>
      </c>
      <c r="B8" s="13" t="s">
        <v>6</v>
      </c>
      <c r="C8" s="14" t="s">
        <v>7</v>
      </c>
      <c r="D8" s="0" t="s">
        <v>8</v>
      </c>
      <c r="F8" s="0" t="s">
        <v>9</v>
      </c>
      <c r="G8" s="2" t="s">
        <v>10</v>
      </c>
      <c r="H8" s="0" t="s">
        <v>11</v>
      </c>
      <c r="S8" s="0" t="s">
        <v>12</v>
      </c>
      <c r="AD8" s="0" t="s">
        <v>13</v>
      </c>
      <c r="AO8" s="0" t="s">
        <v>14</v>
      </c>
      <c r="AZ8" s="0" t="s">
        <v>15</v>
      </c>
      <c r="BA8" s="0"/>
      <c r="BK8" s="0" t="s">
        <v>16</v>
      </c>
      <c r="BV8" s="0" t="s">
        <v>17</v>
      </c>
      <c r="BW8" s="0"/>
      <c r="BX8" s="0"/>
      <c r="CG8" s="0" t="s">
        <v>18</v>
      </c>
      <c r="CR8" s="0" t="s">
        <v>19</v>
      </c>
    </row>
    <row r="9" customFormat="false" ht="12.75" hidden="false" customHeight="false" outlineLevel="0" collapsed="false">
      <c r="A9" s="15" t="s">
        <v>20</v>
      </c>
      <c r="B9" s="16"/>
      <c r="C9" s="17"/>
      <c r="G9" s="2" t="s">
        <v>21</v>
      </c>
      <c r="H9" s="18" t="s">
        <v>22</v>
      </c>
      <c r="I9" s="19" t="s">
        <v>23</v>
      </c>
      <c r="J9" s="19"/>
      <c r="K9" s="20"/>
      <c r="L9" s="19" t="s">
        <v>24</v>
      </c>
      <c r="M9" s="19"/>
      <c r="N9" s="20"/>
      <c r="O9" s="19" t="s">
        <v>25</v>
      </c>
      <c r="P9" s="19"/>
      <c r="Q9" s="20"/>
      <c r="S9" s="18" t="s">
        <v>22</v>
      </c>
      <c r="T9" s="19" t="s">
        <v>23</v>
      </c>
      <c r="U9" s="19"/>
      <c r="V9" s="19"/>
      <c r="W9" s="19" t="s">
        <v>24</v>
      </c>
      <c r="X9" s="19"/>
      <c r="Y9" s="19"/>
      <c r="Z9" s="19" t="s">
        <v>25</v>
      </c>
      <c r="AA9" s="19"/>
      <c r="AB9" s="19"/>
      <c r="AD9" s="18" t="s">
        <v>22</v>
      </c>
      <c r="AE9" s="19" t="s">
        <v>23</v>
      </c>
      <c r="AF9" s="19"/>
      <c r="AG9" s="19"/>
      <c r="AH9" s="19" t="s">
        <v>24</v>
      </c>
      <c r="AI9" s="19"/>
      <c r="AJ9" s="19"/>
      <c r="AK9" s="19" t="s">
        <v>25</v>
      </c>
      <c r="AL9" s="19"/>
      <c r="AM9" s="19"/>
      <c r="AO9" s="18" t="s">
        <v>22</v>
      </c>
      <c r="AP9" s="19" t="s">
        <v>23</v>
      </c>
      <c r="AQ9" s="19"/>
      <c r="AR9" s="19"/>
      <c r="AS9" s="19" t="s">
        <v>24</v>
      </c>
      <c r="AT9" s="19"/>
      <c r="AU9" s="19"/>
      <c r="AV9" s="19" t="s">
        <v>25</v>
      </c>
      <c r="AW9" s="19"/>
      <c r="AX9" s="19"/>
      <c r="AZ9" s="18" t="s">
        <v>22</v>
      </c>
      <c r="BA9" s="19" t="s">
        <v>23</v>
      </c>
      <c r="BB9" s="19"/>
      <c r="BC9" s="19"/>
      <c r="BD9" s="19" t="s">
        <v>24</v>
      </c>
      <c r="BE9" s="19"/>
      <c r="BF9" s="19"/>
      <c r="BG9" s="19" t="s">
        <v>25</v>
      </c>
      <c r="BH9" s="19"/>
      <c r="BI9" s="19"/>
      <c r="BK9" s="18" t="s">
        <v>22</v>
      </c>
      <c r="BL9" s="19" t="s">
        <v>23</v>
      </c>
      <c r="BM9" s="19"/>
      <c r="BN9" s="19"/>
      <c r="BO9" s="19" t="s">
        <v>24</v>
      </c>
      <c r="BP9" s="19"/>
      <c r="BQ9" s="19"/>
      <c r="BR9" s="19" t="s">
        <v>25</v>
      </c>
      <c r="BS9" s="19"/>
      <c r="BT9" s="19"/>
      <c r="BV9" s="18" t="s">
        <v>22</v>
      </c>
      <c r="BW9" s="19" t="s">
        <v>23</v>
      </c>
      <c r="BX9" s="19"/>
      <c r="BY9" s="19"/>
      <c r="BZ9" s="19" t="s">
        <v>24</v>
      </c>
      <c r="CA9" s="19"/>
      <c r="CB9" s="19"/>
      <c r="CC9" s="19" t="s">
        <v>25</v>
      </c>
      <c r="CD9" s="19"/>
      <c r="CE9" s="19"/>
      <c r="CG9" s="18" t="s">
        <v>22</v>
      </c>
      <c r="CH9" s="19" t="s">
        <v>23</v>
      </c>
      <c r="CI9" s="19"/>
      <c r="CJ9" s="19"/>
      <c r="CK9" s="19" t="s">
        <v>24</v>
      </c>
      <c r="CL9" s="19"/>
      <c r="CM9" s="19"/>
      <c r="CN9" s="19" t="s">
        <v>25</v>
      </c>
      <c r="CO9" s="19"/>
      <c r="CP9" s="19"/>
      <c r="CR9" s="18" t="s">
        <v>22</v>
      </c>
      <c r="CS9" s="19" t="s">
        <v>23</v>
      </c>
      <c r="CT9" s="19"/>
      <c r="CU9" s="19"/>
      <c r="CV9" s="19" t="s">
        <v>24</v>
      </c>
      <c r="CW9" s="19"/>
      <c r="CX9" s="19"/>
      <c r="CY9" s="19" t="s">
        <v>25</v>
      </c>
      <c r="CZ9" s="19"/>
      <c r="DA9" s="19"/>
    </row>
    <row r="10" customFormat="false" ht="12.75" hidden="false" customHeight="false" outlineLevel="0" collapsed="false">
      <c r="H10" s="0" t="s">
        <v>26</v>
      </c>
      <c r="I10" s="0" t="s">
        <v>27</v>
      </c>
      <c r="J10" s="0" t="s">
        <v>28</v>
      </c>
      <c r="K10" s="3" t="s">
        <v>29</v>
      </c>
      <c r="L10" s="0" t="s">
        <v>27</v>
      </c>
      <c r="M10" s="0" t="s">
        <v>28</v>
      </c>
      <c r="N10" s="3" t="s">
        <v>29</v>
      </c>
      <c r="O10" s="0" t="s">
        <v>27</v>
      </c>
      <c r="P10" s="0" t="s">
        <v>28</v>
      </c>
      <c r="Q10" s="3" t="s">
        <v>29</v>
      </c>
      <c r="S10" s="0" t="s">
        <v>26</v>
      </c>
      <c r="T10" s="0" t="s">
        <v>27</v>
      </c>
      <c r="U10" s="0" t="s">
        <v>28</v>
      </c>
      <c r="V10" s="0" t="s">
        <v>29</v>
      </c>
      <c r="W10" s="0" t="s">
        <v>27</v>
      </c>
      <c r="X10" s="0" t="s">
        <v>28</v>
      </c>
      <c r="Y10" s="0" t="s">
        <v>29</v>
      </c>
      <c r="Z10" s="0" t="s">
        <v>27</v>
      </c>
      <c r="AA10" s="0" t="s">
        <v>28</v>
      </c>
      <c r="AB10" s="0" t="s">
        <v>29</v>
      </c>
      <c r="AD10" s="0" t="s">
        <v>26</v>
      </c>
      <c r="AE10" s="0" t="s">
        <v>27</v>
      </c>
      <c r="AF10" s="0" t="s">
        <v>28</v>
      </c>
      <c r="AG10" s="0" t="s">
        <v>29</v>
      </c>
      <c r="AH10" s="0" t="s">
        <v>27</v>
      </c>
      <c r="AI10" s="0" t="s">
        <v>28</v>
      </c>
      <c r="AJ10" s="0" t="s">
        <v>29</v>
      </c>
      <c r="AK10" s="0" t="s">
        <v>27</v>
      </c>
      <c r="AL10" s="0" t="s">
        <v>28</v>
      </c>
      <c r="AM10" s="0" t="s">
        <v>29</v>
      </c>
      <c r="AO10" s="0" t="s">
        <v>26</v>
      </c>
      <c r="AP10" s="0" t="s">
        <v>27</v>
      </c>
      <c r="AQ10" s="0" t="s">
        <v>28</v>
      </c>
      <c r="AR10" s="0" t="s">
        <v>29</v>
      </c>
      <c r="AS10" s="0" t="s">
        <v>27</v>
      </c>
      <c r="AT10" s="0" t="s">
        <v>28</v>
      </c>
      <c r="AU10" s="0" t="s">
        <v>29</v>
      </c>
      <c r="AV10" s="0" t="s">
        <v>27</v>
      </c>
      <c r="AW10" s="0" t="s">
        <v>28</v>
      </c>
      <c r="AX10" s="0" t="s">
        <v>29</v>
      </c>
      <c r="AZ10" s="0" t="s">
        <v>26</v>
      </c>
      <c r="BA10" s="0" t="s">
        <v>27</v>
      </c>
      <c r="BB10" s="0" t="s">
        <v>28</v>
      </c>
      <c r="BC10" s="0" t="s">
        <v>29</v>
      </c>
      <c r="BD10" s="0" t="s">
        <v>27</v>
      </c>
      <c r="BE10" s="0" t="s">
        <v>28</v>
      </c>
      <c r="BF10" s="0" t="s">
        <v>29</v>
      </c>
      <c r="BG10" s="0" t="s">
        <v>27</v>
      </c>
      <c r="BH10" s="0" t="s">
        <v>28</v>
      </c>
      <c r="BI10" s="0" t="s">
        <v>29</v>
      </c>
      <c r="BK10" s="0" t="s">
        <v>26</v>
      </c>
      <c r="BL10" s="0" t="s">
        <v>27</v>
      </c>
      <c r="BM10" s="0" t="s">
        <v>28</v>
      </c>
      <c r="BN10" s="0" t="s">
        <v>29</v>
      </c>
      <c r="BO10" s="0" t="s">
        <v>27</v>
      </c>
      <c r="BP10" s="0" t="s">
        <v>28</v>
      </c>
      <c r="BQ10" s="0" t="s">
        <v>29</v>
      </c>
      <c r="BR10" s="0" t="s">
        <v>27</v>
      </c>
      <c r="BS10" s="0" t="s">
        <v>28</v>
      </c>
      <c r="BT10" s="0" t="s">
        <v>29</v>
      </c>
      <c r="BV10" s="0" t="s">
        <v>26</v>
      </c>
      <c r="BW10" s="0" t="s">
        <v>27</v>
      </c>
      <c r="BX10" s="0" t="s">
        <v>28</v>
      </c>
      <c r="BY10" s="0" t="s">
        <v>29</v>
      </c>
      <c r="BZ10" s="0" t="s">
        <v>27</v>
      </c>
      <c r="CA10" s="0" t="s">
        <v>28</v>
      </c>
      <c r="CB10" s="0" t="s">
        <v>29</v>
      </c>
      <c r="CC10" s="0" t="s">
        <v>27</v>
      </c>
      <c r="CD10" s="0" t="s">
        <v>28</v>
      </c>
      <c r="CE10" s="0" t="s">
        <v>29</v>
      </c>
      <c r="CG10" s="0" t="s">
        <v>26</v>
      </c>
      <c r="CH10" s="0" t="s">
        <v>27</v>
      </c>
      <c r="CI10" s="0" t="s">
        <v>28</v>
      </c>
      <c r="CJ10" s="0" t="s">
        <v>29</v>
      </c>
      <c r="CK10" s="0" t="s">
        <v>27</v>
      </c>
      <c r="CL10" s="0" t="s">
        <v>28</v>
      </c>
      <c r="CM10" s="0" t="s">
        <v>29</v>
      </c>
      <c r="CN10" s="0" t="s">
        <v>27</v>
      </c>
      <c r="CO10" s="0" t="s">
        <v>28</v>
      </c>
      <c r="CP10" s="0" t="s">
        <v>29</v>
      </c>
      <c r="CR10" s="0" t="s">
        <v>26</v>
      </c>
      <c r="CS10" s="0" t="s">
        <v>27</v>
      </c>
      <c r="CT10" s="0" t="s">
        <v>28</v>
      </c>
      <c r="CU10" s="0" t="s">
        <v>29</v>
      </c>
      <c r="CV10" s="0" t="s">
        <v>27</v>
      </c>
      <c r="CW10" s="0" t="s">
        <v>28</v>
      </c>
      <c r="CX10" s="0" t="s">
        <v>29</v>
      </c>
      <c r="CY10" s="0" t="s">
        <v>27</v>
      </c>
      <c r="CZ10" s="0" t="s">
        <v>28</v>
      </c>
      <c r="DA10" s="0" t="s">
        <v>29</v>
      </c>
    </row>
    <row r="11" customFormat="false" ht="12.75" hidden="false" customHeight="false" outlineLevel="0" collapsed="false">
      <c r="A11" s="15"/>
      <c r="B11" s="16"/>
      <c r="C11" s="21"/>
      <c r="BA11" s="0"/>
      <c r="BV11" s="0"/>
      <c r="BW11" s="0"/>
      <c r="BX11" s="0"/>
    </row>
    <row r="12" customFormat="false" ht="12.75" hidden="false" customHeight="false" outlineLevel="0" collapsed="false">
      <c r="A12" s="0" t="s">
        <v>30</v>
      </c>
      <c r="B12" s="4" t="s">
        <v>31</v>
      </c>
      <c r="C12" s="0" t="s">
        <v>32</v>
      </c>
      <c r="D12" s="4" t="s">
        <v>33</v>
      </c>
      <c r="E12" s="22" t="s">
        <v>34</v>
      </c>
      <c r="F12" s="0" t="s">
        <v>35</v>
      </c>
      <c r="G12" s="2" t="s">
        <v>36</v>
      </c>
      <c r="H12" s="0" t="s">
        <v>37</v>
      </c>
      <c r="I12" s="0" t="s">
        <v>38</v>
      </c>
      <c r="J12" s="0" t="s">
        <v>39</v>
      </c>
      <c r="K12" s="3" t="s">
        <v>40</v>
      </c>
      <c r="L12" s="0" t="s">
        <v>41</v>
      </c>
      <c r="M12" s="0" t="s">
        <v>39</v>
      </c>
      <c r="N12" s="3" t="s">
        <v>40</v>
      </c>
      <c r="O12" s="0" t="s">
        <v>42</v>
      </c>
      <c r="P12" s="0" t="s">
        <v>39</v>
      </c>
      <c r="Q12" s="3" t="s">
        <v>40</v>
      </c>
      <c r="S12" s="0" t="s">
        <v>43</v>
      </c>
      <c r="T12" s="0" t="s">
        <v>38</v>
      </c>
      <c r="U12" s="0" t="s">
        <v>39</v>
      </c>
      <c r="V12" s="0" t="s">
        <v>40</v>
      </c>
      <c r="W12" s="0" t="s">
        <v>41</v>
      </c>
      <c r="X12" s="0" t="s">
        <v>39</v>
      </c>
      <c r="Y12" s="0" t="s">
        <v>40</v>
      </c>
      <c r="Z12" s="0" t="s">
        <v>42</v>
      </c>
      <c r="AA12" s="0" t="s">
        <v>39</v>
      </c>
      <c r="AB12" s="0" t="s">
        <v>40</v>
      </c>
      <c r="AD12" s="0" t="s">
        <v>44</v>
      </c>
      <c r="AE12" s="0" t="s">
        <v>38</v>
      </c>
      <c r="AF12" s="0" t="s">
        <v>39</v>
      </c>
      <c r="AG12" s="0" t="s">
        <v>40</v>
      </c>
      <c r="AH12" s="0" t="s">
        <v>41</v>
      </c>
      <c r="AI12" s="0" t="s">
        <v>39</v>
      </c>
      <c r="AJ12" s="0" t="s">
        <v>40</v>
      </c>
      <c r="AK12" s="0" t="s">
        <v>42</v>
      </c>
      <c r="AL12" s="0" t="s">
        <v>39</v>
      </c>
      <c r="AM12" s="0" t="s">
        <v>40</v>
      </c>
      <c r="AO12" s="0" t="s">
        <v>45</v>
      </c>
      <c r="AP12" s="0" t="s">
        <v>38</v>
      </c>
      <c r="AQ12" s="0" t="s">
        <v>39</v>
      </c>
      <c r="AR12" s="0" t="s">
        <v>40</v>
      </c>
      <c r="AS12" s="0" t="s">
        <v>41</v>
      </c>
      <c r="AT12" s="0" t="s">
        <v>39</v>
      </c>
      <c r="AU12" s="0" t="s">
        <v>40</v>
      </c>
      <c r="AV12" s="0" t="s">
        <v>42</v>
      </c>
      <c r="AW12" s="0" t="s">
        <v>39</v>
      </c>
      <c r="AX12" s="0" t="s">
        <v>40</v>
      </c>
      <c r="AZ12" s="0" t="s">
        <v>46</v>
      </c>
      <c r="BA12" s="0" t="s">
        <v>38</v>
      </c>
      <c r="BB12" s="0" t="s">
        <v>39</v>
      </c>
      <c r="BC12" s="0" t="s">
        <v>40</v>
      </c>
      <c r="BD12" s="0" t="s">
        <v>41</v>
      </c>
      <c r="BE12" s="0" t="s">
        <v>39</v>
      </c>
      <c r="BF12" s="0" t="s">
        <v>40</v>
      </c>
      <c r="BG12" s="0" t="s">
        <v>42</v>
      </c>
      <c r="BH12" s="0" t="s">
        <v>39</v>
      </c>
      <c r="BI12" s="0" t="s">
        <v>40</v>
      </c>
      <c r="BK12" s="0" t="s">
        <v>47</v>
      </c>
      <c r="BL12" s="0" t="s">
        <v>38</v>
      </c>
      <c r="BM12" s="0" t="s">
        <v>39</v>
      </c>
      <c r="BN12" s="0" t="s">
        <v>40</v>
      </c>
      <c r="BO12" s="0" t="s">
        <v>41</v>
      </c>
      <c r="BP12" s="0" t="s">
        <v>39</v>
      </c>
      <c r="BQ12" s="0" t="s">
        <v>40</v>
      </c>
      <c r="BR12" s="0" t="s">
        <v>42</v>
      </c>
      <c r="BS12" s="0" t="s">
        <v>39</v>
      </c>
      <c r="BT12" s="0" t="s">
        <v>40</v>
      </c>
      <c r="BV12" s="4" t="s">
        <v>48</v>
      </c>
      <c r="BW12" s="0" t="s">
        <v>38</v>
      </c>
      <c r="BX12" s="0" t="s">
        <v>39</v>
      </c>
      <c r="BY12" s="0" t="s">
        <v>40</v>
      </c>
      <c r="BZ12" s="0" t="s">
        <v>41</v>
      </c>
      <c r="CA12" s="0" t="s">
        <v>39</v>
      </c>
      <c r="CB12" s="0" t="s">
        <v>40</v>
      </c>
      <c r="CC12" s="0" t="s">
        <v>42</v>
      </c>
      <c r="CD12" s="0" t="s">
        <v>39</v>
      </c>
      <c r="CE12" s="0" t="s">
        <v>40</v>
      </c>
      <c r="CG12" s="0" t="s">
        <v>49</v>
      </c>
      <c r="CH12" s="0" t="s">
        <v>38</v>
      </c>
      <c r="CI12" s="0" t="s">
        <v>39</v>
      </c>
      <c r="CJ12" s="0" t="s">
        <v>40</v>
      </c>
      <c r="CK12" s="0" t="s">
        <v>41</v>
      </c>
      <c r="CL12" s="0" t="s">
        <v>39</v>
      </c>
      <c r="CM12" s="0" t="s">
        <v>40</v>
      </c>
      <c r="CN12" s="0" t="s">
        <v>42</v>
      </c>
      <c r="CO12" s="0" t="s">
        <v>39</v>
      </c>
      <c r="CP12" s="0" t="s">
        <v>40</v>
      </c>
      <c r="CR12" s="0" t="s">
        <v>50</v>
      </c>
      <c r="CS12" s="0" t="s">
        <v>38</v>
      </c>
      <c r="CT12" s="0" t="s">
        <v>39</v>
      </c>
      <c r="CU12" s="0" t="s">
        <v>40</v>
      </c>
      <c r="CV12" s="0" t="s">
        <v>41</v>
      </c>
      <c r="CW12" s="0" t="s">
        <v>39</v>
      </c>
      <c r="CX12" s="0" t="s">
        <v>40</v>
      </c>
      <c r="CY12" s="0" t="s">
        <v>42</v>
      </c>
      <c r="CZ12" s="0" t="s">
        <v>39</v>
      </c>
      <c r="DA12" s="0" t="s">
        <v>40</v>
      </c>
    </row>
    <row r="13" customFormat="false" ht="12.75" hidden="false" customHeight="false" outlineLevel="0" collapsed="false">
      <c r="A13" s="23" t="n">
        <v>5.3</v>
      </c>
      <c r="B13" s="24" t="n">
        <v>8</v>
      </c>
      <c r="C13" s="25" t="s">
        <v>51</v>
      </c>
      <c r="D13" s="4" t="n">
        <v>1990</v>
      </c>
      <c r="E13" s="25"/>
      <c r="F13" s="0" t="s">
        <v>52</v>
      </c>
      <c r="G13" s="26" t="n">
        <v>5</v>
      </c>
      <c r="S13" s="0" t="s">
        <v>53</v>
      </c>
      <c r="T13" s="0" t="n">
        <v>3286000</v>
      </c>
      <c r="U13" s="0" t="n">
        <v>1579700</v>
      </c>
      <c r="V13" s="27" t="n">
        <v>48.0736457699331</v>
      </c>
      <c r="W13" s="0" t="n">
        <v>1687000</v>
      </c>
      <c r="X13" s="0" t="n">
        <v>856600</v>
      </c>
      <c r="Y13" s="27" t="n">
        <v>50.7765263781861</v>
      </c>
      <c r="Z13" s="0" t="n">
        <v>1599000</v>
      </c>
      <c r="AA13" s="0" t="n">
        <v>723100</v>
      </c>
      <c r="AB13" s="27" t="n">
        <v>45.2220137585991</v>
      </c>
      <c r="AG13" s="27"/>
      <c r="AJ13" s="27"/>
      <c r="AM13" s="27"/>
      <c r="AO13" s="22"/>
      <c r="AR13" s="27"/>
      <c r="AU13" s="27"/>
      <c r="AX13" s="27"/>
      <c r="BA13" s="28"/>
      <c r="BB13" s="28"/>
      <c r="BC13" s="27"/>
      <c r="BD13" s="28"/>
      <c r="BE13" s="28"/>
      <c r="BF13" s="27"/>
      <c r="BG13" s="28"/>
      <c r="BH13" s="28"/>
      <c r="BI13" s="27"/>
      <c r="BN13" s="27"/>
      <c r="BQ13" s="27"/>
      <c r="BT13" s="27"/>
      <c r="BV13" s="29"/>
      <c r="BY13" s="27"/>
      <c r="CB13" s="27"/>
      <c r="CE13" s="27"/>
      <c r="CG13" s="22"/>
      <c r="CH13" s="1"/>
      <c r="CI13" s="1"/>
      <c r="CJ13" s="27"/>
      <c r="CK13" s="1"/>
      <c r="CL13" s="1"/>
      <c r="CM13" s="27"/>
      <c r="CN13" s="1"/>
      <c r="CO13" s="1"/>
      <c r="CP13" s="27"/>
    </row>
    <row r="14" customFormat="false" ht="12.75" hidden="false" customHeight="false" outlineLevel="0" collapsed="false">
      <c r="A14" s="23" t="n">
        <v>1.3</v>
      </c>
      <c r="B14" s="24" t="n">
        <v>12</v>
      </c>
      <c r="C14" s="25" t="s">
        <v>54</v>
      </c>
      <c r="D14" s="4" t="n">
        <v>1987</v>
      </c>
      <c r="E14" s="25"/>
      <c r="F14" s="0" t="s">
        <v>52</v>
      </c>
      <c r="G14" s="26" t="n">
        <v>2</v>
      </c>
      <c r="H14" s="30" t="s">
        <v>55</v>
      </c>
      <c r="I14" s="0" t="n">
        <v>2851210</v>
      </c>
      <c r="J14" s="0" t="n">
        <v>8040</v>
      </c>
      <c r="K14" s="3" t="n">
        <v>0.281985542979998</v>
      </c>
      <c r="L14" s="0" t="n">
        <v>1467460</v>
      </c>
      <c r="M14" s="0" t="n">
        <v>6995</v>
      </c>
      <c r="N14" s="3" t="n">
        <v>0.476673980892154</v>
      </c>
      <c r="O14" s="0" t="n">
        <v>1383750</v>
      </c>
      <c r="P14" s="0" t="n">
        <v>1045</v>
      </c>
      <c r="Q14" s="3" t="n">
        <v>0.0755194218608853</v>
      </c>
      <c r="S14" s="0" t="s">
        <v>56</v>
      </c>
      <c r="T14" s="30" t="n">
        <v>12654856</v>
      </c>
      <c r="U14" s="30" t="n">
        <v>5332113</v>
      </c>
      <c r="V14" s="27" t="n">
        <v>42.1349164304991</v>
      </c>
      <c r="W14" s="30" t="n">
        <v>6337635</v>
      </c>
      <c r="X14" s="30" t="n">
        <v>4840944</v>
      </c>
      <c r="Y14" s="27" t="n">
        <v>76.3840770255782</v>
      </c>
      <c r="Z14" s="30" t="n">
        <v>6317221</v>
      </c>
      <c r="AA14" s="30" t="n">
        <v>491169</v>
      </c>
      <c r="AB14" s="27" t="n">
        <v>7.77508021327733</v>
      </c>
      <c r="AD14" s="22" t="s">
        <v>57</v>
      </c>
      <c r="AE14" s="0" t="n">
        <v>2473329</v>
      </c>
      <c r="AF14" s="0" t="n">
        <v>537024</v>
      </c>
      <c r="AG14" s="27" t="n">
        <v>21.7125986878414</v>
      </c>
      <c r="AH14" s="0" t="n">
        <v>1248468</v>
      </c>
      <c r="AI14" s="0" t="n">
        <v>489443</v>
      </c>
      <c r="AJ14" s="27" t="n">
        <v>39.2034877946411</v>
      </c>
      <c r="AK14" s="0" t="n">
        <v>1224861</v>
      </c>
      <c r="AL14" s="0" t="n">
        <v>47581</v>
      </c>
      <c r="AM14" s="27" t="n">
        <v>3.88460404894923</v>
      </c>
      <c r="AO14" s="22" t="s">
        <v>58</v>
      </c>
      <c r="AP14" s="0" t="n">
        <v>2202665</v>
      </c>
      <c r="AQ14" s="0" t="n">
        <v>1078887</v>
      </c>
      <c r="AR14" s="27" t="n">
        <v>48.9809843984446</v>
      </c>
      <c r="AS14" s="0" t="n">
        <v>1110255</v>
      </c>
      <c r="AT14" s="0" t="n">
        <v>937497</v>
      </c>
      <c r="AU14" s="27" t="n">
        <v>84.4397908588568</v>
      </c>
      <c r="AV14" s="0" t="n">
        <v>1092410</v>
      </c>
      <c r="AW14" s="0" t="n">
        <v>141390</v>
      </c>
      <c r="AX14" s="27" t="n">
        <v>12.9429426680459</v>
      </c>
      <c r="AZ14" s="0" t="s">
        <v>59</v>
      </c>
      <c r="BA14" s="28" t="n">
        <v>4789857</v>
      </c>
      <c r="BB14" s="28" t="n">
        <v>2581790</v>
      </c>
      <c r="BC14" s="27" t="n">
        <v>53.9011916222134</v>
      </c>
      <c r="BD14" s="28" t="n">
        <v>2431337</v>
      </c>
      <c r="BE14" s="28" t="n">
        <v>2352464</v>
      </c>
      <c r="BF14" s="27" t="n">
        <v>96.7559824080331</v>
      </c>
      <c r="BG14" s="28" t="n">
        <v>2358520</v>
      </c>
      <c r="BH14" s="28" t="n">
        <v>229326</v>
      </c>
      <c r="BI14" s="27" t="n">
        <v>9.72330105320286</v>
      </c>
      <c r="BK14" s="29" t="s">
        <v>60</v>
      </c>
      <c r="BL14" s="0" t="n">
        <v>1887287</v>
      </c>
      <c r="BM14" s="0" t="n">
        <v>890943</v>
      </c>
      <c r="BN14" s="27" t="n">
        <v>47.2076054145448</v>
      </c>
      <c r="BO14" s="0" t="n">
        <v>908707</v>
      </c>
      <c r="BP14" s="0" t="n">
        <v>833250</v>
      </c>
      <c r="BQ14" s="27" t="n">
        <v>91.696223315106</v>
      </c>
      <c r="BR14" s="0" t="n">
        <v>978580</v>
      </c>
      <c r="BS14" s="0" t="n">
        <v>57693</v>
      </c>
      <c r="BT14" s="27" t="n">
        <v>5.89558339634981</v>
      </c>
      <c r="BV14" s="29" t="s">
        <v>61</v>
      </c>
      <c r="BW14" s="5" t="n">
        <v>405703</v>
      </c>
      <c r="BX14" s="5" t="n">
        <v>123020</v>
      </c>
      <c r="BY14" s="27" t="n">
        <v>30.3226744687616</v>
      </c>
      <c r="BZ14" s="0" t="n">
        <v>195681</v>
      </c>
      <c r="CA14" s="0" t="n">
        <v>115586</v>
      </c>
      <c r="CB14" s="27" t="n">
        <v>59.068586117201</v>
      </c>
      <c r="CC14" s="0" t="n">
        <v>210022</v>
      </c>
      <c r="CD14" s="0" t="n">
        <v>7434</v>
      </c>
      <c r="CE14" s="27" t="n">
        <v>3.53962918170477</v>
      </c>
      <c r="CG14" s="22" t="s">
        <v>62</v>
      </c>
      <c r="CH14" s="30" t="n">
        <v>893159</v>
      </c>
      <c r="CI14" s="30" t="n">
        <v>120412</v>
      </c>
      <c r="CJ14" s="27" t="n">
        <v>13.481586145356</v>
      </c>
      <c r="CK14" s="30" t="n">
        <v>441519</v>
      </c>
      <c r="CL14" s="30" t="n">
        <v>112667</v>
      </c>
      <c r="CM14" s="27" t="n">
        <v>25.518041126203</v>
      </c>
      <c r="CN14" s="30" t="n">
        <v>451640</v>
      </c>
      <c r="CO14" s="30" t="n">
        <v>7745</v>
      </c>
      <c r="CP14" s="27" t="n">
        <v>1.71486139403064</v>
      </c>
      <c r="CR14" s="22" t="s">
        <v>63</v>
      </c>
      <c r="CS14" s="0" t="n">
        <v>2856</v>
      </c>
      <c r="CT14" s="0" t="n">
        <v>37</v>
      </c>
      <c r="CU14" s="27" t="n">
        <v>1.29551820728291</v>
      </c>
      <c r="CV14" s="0" t="n">
        <v>1668</v>
      </c>
      <c r="CW14" s="0" t="n">
        <v>37</v>
      </c>
      <c r="CX14" s="27" t="n">
        <v>2.21822541966427</v>
      </c>
      <c r="CY14" s="0" t="n">
        <v>1188</v>
      </c>
      <c r="CZ14" s="0" t="n">
        <v>0</v>
      </c>
      <c r="DA14" s="27" t="n">
        <v>0</v>
      </c>
    </row>
    <row r="15" customFormat="false" ht="12.75" hidden="false" customHeight="false" outlineLevel="0" collapsed="false">
      <c r="A15" s="23" t="n">
        <v>6.4</v>
      </c>
      <c r="B15" s="24" t="n">
        <v>16</v>
      </c>
      <c r="C15" s="25" t="s">
        <v>64</v>
      </c>
      <c r="D15" s="4" t="n">
        <v>1990</v>
      </c>
      <c r="E15" s="25"/>
      <c r="F15" s="0" t="s">
        <v>52</v>
      </c>
      <c r="G15" s="26" t="n">
        <v>1</v>
      </c>
      <c r="H15" s="30"/>
      <c r="S15" s="0" t="s">
        <v>65</v>
      </c>
      <c r="T15" s="30" t="n">
        <v>27991</v>
      </c>
      <c r="U15" s="30" t="n">
        <v>14198</v>
      </c>
      <c r="V15" s="27" t="n">
        <v>50.7234468221929</v>
      </c>
      <c r="W15" s="30" t="n">
        <v>14204</v>
      </c>
      <c r="X15" s="30" t="n">
        <v>8357</v>
      </c>
      <c r="Y15" s="27" t="n">
        <v>58.8355392847085</v>
      </c>
      <c r="Z15" s="30" t="n">
        <v>13787</v>
      </c>
      <c r="AA15" s="30" t="n">
        <v>5841</v>
      </c>
      <c r="AB15" s="27" t="n">
        <v>42.365996953652</v>
      </c>
      <c r="AD15" s="22" t="s">
        <v>66</v>
      </c>
      <c r="AE15" s="0" t="n">
        <v>3757</v>
      </c>
      <c r="AF15" s="0" t="n">
        <v>433</v>
      </c>
      <c r="AG15" s="27" t="n">
        <v>11.5251530476444</v>
      </c>
      <c r="AH15" s="0" t="n">
        <v>1911</v>
      </c>
      <c r="AI15" s="0" t="n">
        <v>236</v>
      </c>
      <c r="AJ15" s="27" t="n">
        <v>12.3495552066981</v>
      </c>
      <c r="AK15" s="0" t="n">
        <v>1846</v>
      </c>
      <c r="AL15" s="0" t="n">
        <v>197</v>
      </c>
      <c r="AM15" s="27" t="n">
        <v>10.6717226435536</v>
      </c>
      <c r="AO15" s="22" t="s">
        <v>58</v>
      </c>
      <c r="AP15" s="0" t="n">
        <v>4664</v>
      </c>
      <c r="AQ15" s="0" t="n">
        <v>2158</v>
      </c>
      <c r="AR15" s="27" t="n">
        <v>46.2692967409949</v>
      </c>
      <c r="AS15" s="0" t="n">
        <v>2301</v>
      </c>
      <c r="AT15" s="0" t="n">
        <v>1183</v>
      </c>
      <c r="AU15" s="27" t="n">
        <v>51.4124293785311</v>
      </c>
      <c r="AV15" s="0" t="n">
        <v>2363</v>
      </c>
      <c r="AW15" s="0" t="n">
        <v>975</v>
      </c>
      <c r="AX15" s="27" t="n">
        <v>41.2611087600508</v>
      </c>
      <c r="AZ15" s="0" t="s">
        <v>59</v>
      </c>
      <c r="BA15" s="28" t="n">
        <v>12641</v>
      </c>
      <c r="BB15" s="28" t="n">
        <v>8242</v>
      </c>
      <c r="BC15" s="27" t="n">
        <v>65.2005379321256</v>
      </c>
      <c r="BD15" s="28" t="n">
        <v>6330</v>
      </c>
      <c r="BE15" s="28" t="n">
        <v>4775</v>
      </c>
      <c r="BF15" s="27" t="n">
        <v>75.434439178515</v>
      </c>
      <c r="BG15" s="28" t="n">
        <v>6311</v>
      </c>
      <c r="BH15" s="28" t="n">
        <v>3467</v>
      </c>
      <c r="BI15" s="27" t="n">
        <v>54.9358263349707</v>
      </c>
      <c r="BK15" s="29" t="s">
        <v>60</v>
      </c>
      <c r="BL15" s="0" t="n">
        <v>4394</v>
      </c>
      <c r="BM15" s="0" t="n">
        <v>2676</v>
      </c>
      <c r="BN15" s="27" t="n">
        <v>60.9012289485662</v>
      </c>
      <c r="BO15" s="0" t="n">
        <v>2407</v>
      </c>
      <c r="BP15" s="0" t="n">
        <v>1748</v>
      </c>
      <c r="BQ15" s="27" t="n">
        <v>72.6215205650187</v>
      </c>
      <c r="BR15" s="0" t="n">
        <v>1987</v>
      </c>
      <c r="BS15" s="0" t="n">
        <v>928</v>
      </c>
      <c r="BT15" s="27" t="n">
        <v>46.7035732259688</v>
      </c>
      <c r="BV15" s="29" t="s">
        <v>61</v>
      </c>
      <c r="BW15" s="5" t="n">
        <v>923</v>
      </c>
      <c r="BX15" s="5" t="n">
        <v>358</v>
      </c>
      <c r="BY15" s="27" t="n">
        <v>38.7865655471289</v>
      </c>
      <c r="BZ15" s="0" t="n">
        <v>467</v>
      </c>
      <c r="CA15" s="0" t="n">
        <v>213</v>
      </c>
      <c r="CB15" s="27" t="n">
        <v>45.610278372591</v>
      </c>
      <c r="CC15" s="0" t="n">
        <v>456</v>
      </c>
      <c r="CD15" s="0" t="n">
        <v>145</v>
      </c>
      <c r="CE15" s="27" t="n">
        <v>31.7982456140351</v>
      </c>
      <c r="CG15" s="22" t="s">
        <v>62</v>
      </c>
      <c r="CH15" s="30" t="n">
        <v>1612</v>
      </c>
      <c r="CI15" s="30" t="n">
        <v>331</v>
      </c>
      <c r="CJ15" s="27" t="n">
        <v>20.5334987593052</v>
      </c>
      <c r="CK15" s="30" t="n">
        <v>788</v>
      </c>
      <c r="CL15" s="30" t="n">
        <v>202</v>
      </c>
      <c r="CM15" s="27" t="n">
        <v>25.6345177664975</v>
      </c>
      <c r="CN15" s="30" t="n">
        <v>824</v>
      </c>
      <c r="CO15" s="30" t="n">
        <v>129</v>
      </c>
      <c r="CP15" s="27" t="n">
        <v>15.6553398058252</v>
      </c>
    </row>
    <row r="16" customFormat="false" ht="12.75" hidden="false" customHeight="false" outlineLevel="0" collapsed="false">
      <c r="A16" s="23" t="n">
        <v>2.1</v>
      </c>
      <c r="B16" s="24" t="n">
        <v>28</v>
      </c>
      <c r="C16" s="25" t="s">
        <v>67</v>
      </c>
      <c r="D16" s="4" t="n">
        <v>1991</v>
      </c>
      <c r="E16" s="25"/>
      <c r="F16" s="0" t="s">
        <v>52</v>
      </c>
      <c r="G16" s="26" t="n">
        <v>1</v>
      </c>
      <c r="H16" s="30"/>
      <c r="S16" s="0" t="s">
        <v>56</v>
      </c>
      <c r="T16" s="30" t="n">
        <v>41278</v>
      </c>
      <c r="U16" s="30" t="n">
        <v>26753</v>
      </c>
      <c r="V16" s="27" t="n">
        <v>64.8117641358593</v>
      </c>
      <c r="W16" s="30" t="n">
        <v>19571</v>
      </c>
      <c r="X16" s="30" t="n">
        <v>14564</v>
      </c>
      <c r="Y16" s="27" t="n">
        <v>74.416228092586</v>
      </c>
      <c r="Z16" s="30" t="n">
        <v>21707</v>
      </c>
      <c r="AA16" s="30" t="n">
        <v>12189</v>
      </c>
      <c r="AB16" s="27" t="n">
        <v>56.1523932372046</v>
      </c>
      <c r="AD16" s="22" t="s">
        <v>57</v>
      </c>
      <c r="AE16" s="0" t="n">
        <v>5263</v>
      </c>
      <c r="AF16" s="0" t="n">
        <v>1205</v>
      </c>
      <c r="AG16" s="27" t="n">
        <v>22.8956868706061</v>
      </c>
      <c r="AH16" s="0" t="n">
        <v>2635</v>
      </c>
      <c r="AI16" s="0" t="n">
        <v>789</v>
      </c>
      <c r="AJ16" s="27" t="n">
        <v>29.9430740037951</v>
      </c>
      <c r="AK16" s="0" t="n">
        <v>2628</v>
      </c>
      <c r="AL16" s="0" t="n">
        <v>416</v>
      </c>
      <c r="AM16" s="27" t="n">
        <v>15.8295281582953</v>
      </c>
      <c r="AO16" s="22" t="s">
        <v>58</v>
      </c>
      <c r="AP16" s="0" t="n">
        <v>5702</v>
      </c>
      <c r="AQ16" s="0" t="n">
        <v>4124</v>
      </c>
      <c r="AR16" s="27" t="n">
        <v>72.3254998246229</v>
      </c>
      <c r="AS16" s="0" t="n">
        <v>2798</v>
      </c>
      <c r="AT16" s="0" t="n">
        <v>2281</v>
      </c>
      <c r="AU16" s="27" t="n">
        <v>81.5225160829164</v>
      </c>
      <c r="AV16" s="0" t="n">
        <v>2904</v>
      </c>
      <c r="AW16" s="0" t="n">
        <v>1843</v>
      </c>
      <c r="AX16" s="27" t="n">
        <v>63.4641873278237</v>
      </c>
      <c r="AZ16" s="0" t="s">
        <v>59</v>
      </c>
      <c r="BA16" s="28" t="n">
        <v>17688</v>
      </c>
      <c r="BB16" s="28" t="n">
        <v>14402</v>
      </c>
      <c r="BC16" s="27" t="n">
        <v>81.4224332881049</v>
      </c>
      <c r="BD16" s="28" t="n">
        <v>8346</v>
      </c>
      <c r="BE16" s="28" t="n">
        <v>7420</v>
      </c>
      <c r="BF16" s="27" t="n">
        <v>88.9048646057992</v>
      </c>
      <c r="BG16" s="28" t="n">
        <v>9342</v>
      </c>
      <c r="BH16" s="28" t="n">
        <v>6982</v>
      </c>
      <c r="BI16" s="27" t="n">
        <v>74.7377435238707</v>
      </c>
      <c r="BK16" s="29" t="s">
        <v>60</v>
      </c>
      <c r="BL16" s="0" t="n">
        <v>6064</v>
      </c>
      <c r="BM16" s="0" t="n">
        <v>4700</v>
      </c>
      <c r="BN16" s="27" t="n">
        <v>77.5065963060686</v>
      </c>
      <c r="BO16" s="0" t="n">
        <v>2920</v>
      </c>
      <c r="BP16" s="0" t="n">
        <v>2606</v>
      </c>
      <c r="BQ16" s="27" t="n">
        <v>89.2465753424658</v>
      </c>
      <c r="BR16" s="0" t="n">
        <v>3144</v>
      </c>
      <c r="BS16" s="0" t="n">
        <v>2094</v>
      </c>
      <c r="BT16" s="27" t="n">
        <v>66.6030534351145</v>
      </c>
      <c r="BV16" s="29" t="s">
        <v>61</v>
      </c>
      <c r="BW16" s="5" t="n">
        <v>1676</v>
      </c>
      <c r="BX16" s="5" t="n">
        <v>932</v>
      </c>
      <c r="BY16" s="27" t="n">
        <v>55.6085918854415</v>
      </c>
      <c r="BZ16" s="0" t="n">
        <v>751</v>
      </c>
      <c r="CA16" s="0" t="n">
        <v>539</v>
      </c>
      <c r="CB16" s="27" t="n">
        <v>71.7709720372836</v>
      </c>
      <c r="CC16" s="0" t="n">
        <v>925</v>
      </c>
      <c r="CD16" s="0" t="n">
        <v>393</v>
      </c>
      <c r="CE16" s="27" t="n">
        <v>42.4864864864865</v>
      </c>
      <c r="CG16" s="22" t="s">
        <v>62</v>
      </c>
      <c r="CH16" s="30" t="n">
        <v>4885</v>
      </c>
      <c r="CI16" s="30" t="n">
        <v>1390</v>
      </c>
      <c r="CJ16" s="27" t="n">
        <v>28.4544524053224</v>
      </c>
      <c r="CK16" s="30" t="n">
        <v>2121</v>
      </c>
      <c r="CL16" s="30" t="n">
        <v>929</v>
      </c>
      <c r="CM16" s="27" t="n">
        <v>43.8000942951438</v>
      </c>
      <c r="CN16" s="30" t="n">
        <v>2764</v>
      </c>
      <c r="CO16" s="30" t="n">
        <v>461</v>
      </c>
      <c r="CP16" s="27" t="n">
        <v>16.6787264833575</v>
      </c>
    </row>
    <row r="17" customFormat="false" ht="12.75" hidden="false" customHeight="false" outlineLevel="0" collapsed="false">
      <c r="A17" s="23" t="n">
        <v>2.3</v>
      </c>
      <c r="B17" s="24" t="n">
        <v>32</v>
      </c>
      <c r="C17" s="25" t="s">
        <v>68</v>
      </c>
      <c r="D17" s="4" t="n">
        <v>1990</v>
      </c>
      <c r="E17" s="25"/>
      <c r="F17" s="0" t="s">
        <v>52</v>
      </c>
      <c r="G17" s="26" t="n">
        <v>5</v>
      </c>
      <c r="H17" s="30" t="s">
        <v>55</v>
      </c>
      <c r="I17" s="0" t="n">
        <v>3216719</v>
      </c>
      <c r="J17" s="0" t="n">
        <v>214238</v>
      </c>
      <c r="K17" s="3" t="n">
        <v>6.66014034797569</v>
      </c>
      <c r="L17" s="0" t="n">
        <v>1632281</v>
      </c>
      <c r="M17" s="0" t="n">
        <v>144354</v>
      </c>
      <c r="N17" s="3" t="n">
        <v>8.84369786819794</v>
      </c>
      <c r="O17" s="0" t="n">
        <v>1584438</v>
      </c>
      <c r="P17" s="0" t="n">
        <v>69884</v>
      </c>
      <c r="Q17" s="3" t="n">
        <v>4.41064907557128</v>
      </c>
      <c r="S17" s="0" t="s">
        <v>56</v>
      </c>
      <c r="T17" s="30" t="n">
        <v>22651114</v>
      </c>
      <c r="U17" s="30" t="n">
        <v>12091109</v>
      </c>
      <c r="V17" s="27" t="n">
        <v>53.3797543025919</v>
      </c>
      <c r="W17" s="30" t="n">
        <v>11091547</v>
      </c>
      <c r="X17" s="30" t="n">
        <v>8726638</v>
      </c>
      <c r="Y17" s="27" t="n">
        <v>78.6782763486464</v>
      </c>
      <c r="Z17" s="30" t="n">
        <v>11559570</v>
      </c>
      <c r="AA17" s="30" t="n">
        <v>3364472</v>
      </c>
      <c r="AB17" s="27" t="n">
        <v>29.1055117102107</v>
      </c>
      <c r="AD17" s="22" t="s">
        <v>57</v>
      </c>
      <c r="AE17" s="0" t="n">
        <v>2768145</v>
      </c>
      <c r="AF17" s="0" t="n">
        <v>1141309</v>
      </c>
      <c r="AG17" s="27" t="n">
        <v>41.2301017468377</v>
      </c>
      <c r="AH17" s="0" t="n">
        <v>1403243</v>
      </c>
      <c r="AI17" s="0" t="n">
        <v>807430</v>
      </c>
      <c r="AJ17" s="27" t="n">
        <v>57.540283471929</v>
      </c>
      <c r="AK17" s="0" t="n">
        <v>1364903</v>
      </c>
      <c r="AL17" s="0" t="n">
        <v>333879</v>
      </c>
      <c r="AM17" s="27" t="n">
        <v>24.4617383066782</v>
      </c>
      <c r="AO17" s="22" t="s">
        <v>58</v>
      </c>
      <c r="AP17" s="0" t="n">
        <v>2435478</v>
      </c>
      <c r="AQ17" s="0" t="n">
        <v>1679146</v>
      </c>
      <c r="AR17" s="27" t="n">
        <v>68.9452337487754</v>
      </c>
      <c r="AS17" s="0" t="n">
        <v>1232480</v>
      </c>
      <c r="AT17" s="0" t="n">
        <v>1063083</v>
      </c>
      <c r="AU17" s="27" t="n">
        <v>86.2555984681293</v>
      </c>
      <c r="AV17" s="0" t="n">
        <v>1202999</v>
      </c>
      <c r="AW17" s="0" t="n">
        <v>616063</v>
      </c>
      <c r="AX17" s="27" t="n">
        <v>51.2105995100578</v>
      </c>
      <c r="AZ17" s="0" t="s">
        <v>59</v>
      </c>
      <c r="BA17" s="28" t="n">
        <v>8609113</v>
      </c>
      <c r="BB17" s="28" t="n">
        <v>5907994</v>
      </c>
      <c r="BC17" s="27" t="n">
        <v>68.6248862106933</v>
      </c>
      <c r="BD17" s="28" t="n">
        <v>4343017</v>
      </c>
      <c r="BE17" s="28" t="n">
        <v>4217741</v>
      </c>
      <c r="BF17" s="27" t="n">
        <v>97.115461440745</v>
      </c>
      <c r="BG17" s="28" t="n">
        <v>4266096</v>
      </c>
      <c r="BH17" s="28" t="n">
        <v>1690253</v>
      </c>
      <c r="BI17" s="27" t="n">
        <v>39.6206039432774</v>
      </c>
      <c r="BK17" s="29" t="s">
        <v>60</v>
      </c>
      <c r="BL17" s="0" t="n">
        <v>4593938</v>
      </c>
      <c r="BM17" s="0" t="n">
        <v>2610227</v>
      </c>
      <c r="BN17" s="27" t="n">
        <v>56.8189427023177</v>
      </c>
      <c r="BO17" s="0" t="n">
        <v>2254598</v>
      </c>
      <c r="BP17" s="0" t="n">
        <v>2003291</v>
      </c>
      <c r="BQ17" s="27" t="n">
        <v>88.8535783319244</v>
      </c>
      <c r="BR17" s="0" t="n">
        <v>2339339</v>
      </c>
      <c r="BS17" s="0" t="n">
        <v>606936</v>
      </c>
      <c r="BT17" s="27" t="n">
        <v>25.9447647390994</v>
      </c>
      <c r="BV17" s="29" t="s">
        <v>61</v>
      </c>
      <c r="BW17" s="5" t="n">
        <v>1299840</v>
      </c>
      <c r="BX17" s="5" t="n">
        <v>410386</v>
      </c>
      <c r="BY17" s="27" t="n">
        <v>31.5720396356475</v>
      </c>
      <c r="BZ17" s="0" t="n">
        <v>610071</v>
      </c>
      <c r="CA17" s="0" t="n">
        <v>342089</v>
      </c>
      <c r="CB17" s="27" t="n">
        <v>56.0736373307369</v>
      </c>
      <c r="CC17" s="0" t="n">
        <v>689770</v>
      </c>
      <c r="CD17" s="0" t="n">
        <v>68297</v>
      </c>
      <c r="CE17" s="27" t="n">
        <v>9.90141641416704</v>
      </c>
      <c r="CG17" s="22" t="s">
        <v>62</v>
      </c>
      <c r="CH17" s="30" t="n">
        <v>2944600</v>
      </c>
      <c r="CI17" s="30" t="n">
        <v>342047</v>
      </c>
      <c r="CJ17" s="27" t="n">
        <v>11.6160768865041</v>
      </c>
      <c r="CK17" s="30" t="n">
        <v>1248138</v>
      </c>
      <c r="CL17" s="30" t="n">
        <v>293004</v>
      </c>
      <c r="CM17" s="27" t="n">
        <v>23.4752887901819</v>
      </c>
      <c r="CN17" s="30" t="n">
        <v>1696463</v>
      </c>
      <c r="CO17" s="30" t="n">
        <v>49044</v>
      </c>
      <c r="CP17" s="27" t="n">
        <v>2.89095606564953</v>
      </c>
    </row>
    <row r="18" customFormat="false" ht="12.75" hidden="false" customHeight="false" outlineLevel="0" collapsed="false">
      <c r="A18" s="23" t="n">
        <v>4.4</v>
      </c>
      <c r="B18" s="24" t="n">
        <v>51</v>
      </c>
      <c r="C18" s="25" t="s">
        <v>69</v>
      </c>
      <c r="D18" s="25" t="n">
        <v>1989</v>
      </c>
      <c r="E18" s="25"/>
      <c r="F18" s="0" t="s">
        <v>70</v>
      </c>
      <c r="G18" s="31" t="n">
        <v>1</v>
      </c>
      <c r="S18" s="0" t="s">
        <v>56</v>
      </c>
      <c r="U18" s="23" t="n">
        <f aca="false">X18+AA18</f>
        <v>1336845</v>
      </c>
      <c r="V18" s="27"/>
      <c r="W18" s="23"/>
      <c r="X18" s="23" t="n">
        <v>714937</v>
      </c>
      <c r="Y18" s="23" t="n">
        <v>65</v>
      </c>
      <c r="Z18" s="23"/>
      <c r="AA18" s="23" t="n">
        <v>621908</v>
      </c>
      <c r="AB18" s="23" t="n">
        <v>52</v>
      </c>
      <c r="AG18" s="23"/>
      <c r="AJ18" s="23"/>
      <c r="AM18" s="23"/>
      <c r="AR18" s="23"/>
      <c r="AU18" s="23"/>
      <c r="AX18" s="23"/>
      <c r="BC18" s="23"/>
      <c r="BF18" s="23"/>
      <c r="BI18" s="23"/>
      <c r="BN18" s="23"/>
      <c r="BQ18" s="23"/>
      <c r="BT18" s="23"/>
      <c r="BY18" s="23"/>
      <c r="CB18" s="23"/>
      <c r="CE18" s="23"/>
      <c r="CJ18" s="23"/>
      <c r="CM18" s="23"/>
      <c r="CP18" s="23"/>
    </row>
    <row r="19" customFormat="false" ht="12.75" hidden="false" customHeight="false" outlineLevel="0" collapsed="false">
      <c r="A19" s="23" t="n">
        <v>2.1</v>
      </c>
      <c r="B19" s="24" t="n">
        <v>533</v>
      </c>
      <c r="C19" s="25" t="s">
        <v>71</v>
      </c>
      <c r="D19" s="4" t="n">
        <v>1991</v>
      </c>
      <c r="E19" s="25"/>
      <c r="F19" s="0" t="s">
        <v>52</v>
      </c>
      <c r="G19" s="2" t="n">
        <v>1</v>
      </c>
      <c r="H19" s="30" t="s">
        <v>72</v>
      </c>
      <c r="I19" s="0" t="n">
        <v>956</v>
      </c>
      <c r="J19" s="0" t="n">
        <v>9</v>
      </c>
      <c r="K19" s="3" t="n">
        <v>0.941422594142259</v>
      </c>
      <c r="L19" s="0" t="n">
        <v>463</v>
      </c>
      <c r="M19" s="0" t="n">
        <v>7</v>
      </c>
      <c r="N19" s="3" t="n">
        <v>1.51187904967603</v>
      </c>
      <c r="O19" s="0" t="n">
        <v>493</v>
      </c>
      <c r="P19" s="0" t="n">
        <v>2</v>
      </c>
      <c r="Q19" s="3" t="n">
        <v>0.405679513184584</v>
      </c>
      <c r="S19" s="0" t="s">
        <v>56</v>
      </c>
      <c r="T19" s="30" t="n">
        <v>50423</v>
      </c>
      <c r="U19" s="30" t="n">
        <v>31101</v>
      </c>
      <c r="V19" s="27" t="n">
        <v>61.6801856295738</v>
      </c>
      <c r="W19" s="30" t="n">
        <v>24370</v>
      </c>
      <c r="X19" s="30" t="n">
        <v>17885</v>
      </c>
      <c r="Y19" s="27" t="n">
        <v>73.3894132129668</v>
      </c>
      <c r="Z19" s="30" t="n">
        <v>26053</v>
      </c>
      <c r="AA19" s="30" t="n">
        <v>13216</v>
      </c>
      <c r="AB19" s="27" t="n">
        <v>50.7273634514259</v>
      </c>
      <c r="AD19" s="22" t="s">
        <v>57</v>
      </c>
      <c r="AE19" s="0" t="n">
        <v>4501</v>
      </c>
      <c r="AF19" s="0" t="n">
        <v>925</v>
      </c>
      <c r="AG19" s="27" t="n">
        <v>20.5509886691846</v>
      </c>
      <c r="AH19" s="0" t="n">
        <v>2313</v>
      </c>
      <c r="AI19" s="0" t="n">
        <v>493</v>
      </c>
      <c r="AJ19" s="27" t="n">
        <v>21.3143104193688</v>
      </c>
      <c r="AK19" s="0" t="n">
        <v>2188</v>
      </c>
      <c r="AL19" s="0" t="n">
        <v>432</v>
      </c>
      <c r="AM19" s="27" t="n">
        <v>19.7440585009141</v>
      </c>
      <c r="AO19" s="22" t="s">
        <v>58</v>
      </c>
      <c r="AP19" s="0" t="n">
        <v>4412</v>
      </c>
      <c r="AQ19" s="0" t="n">
        <v>3354</v>
      </c>
      <c r="AR19" s="27" t="n">
        <v>76.0199456029012</v>
      </c>
      <c r="AS19" s="0" t="n">
        <v>2244</v>
      </c>
      <c r="AT19" s="0" t="n">
        <v>1805</v>
      </c>
      <c r="AU19" s="27" t="n">
        <v>80.4367201426025</v>
      </c>
      <c r="AV19" s="0" t="n">
        <v>2168</v>
      </c>
      <c r="AW19" s="0" t="n">
        <v>1549</v>
      </c>
      <c r="AX19" s="27" t="n">
        <v>71.4483394833948</v>
      </c>
      <c r="AZ19" s="0" t="s">
        <v>59</v>
      </c>
      <c r="BA19" s="28" t="n">
        <v>23806</v>
      </c>
      <c r="BB19" s="28" t="n">
        <v>19415</v>
      </c>
      <c r="BC19" s="27" t="n">
        <v>81.5550701503823</v>
      </c>
      <c r="BD19" s="28" t="n">
        <v>11638</v>
      </c>
      <c r="BE19" s="28" t="n">
        <v>10771</v>
      </c>
      <c r="BF19" s="27" t="n">
        <v>92.5502663687919</v>
      </c>
      <c r="BG19" s="28" t="n">
        <v>12168</v>
      </c>
      <c r="BH19" s="28" t="n">
        <v>8644</v>
      </c>
      <c r="BI19" s="27" t="n">
        <v>71.0387902695595</v>
      </c>
      <c r="BK19" s="29" t="s">
        <v>60</v>
      </c>
      <c r="BL19" s="0" t="n">
        <v>10719</v>
      </c>
      <c r="BM19" s="0" t="n">
        <v>6387</v>
      </c>
      <c r="BN19" s="27" t="n">
        <v>59.5857822558074</v>
      </c>
      <c r="BO19" s="0" t="n">
        <v>5069</v>
      </c>
      <c r="BP19" s="0" t="n">
        <v>4075</v>
      </c>
      <c r="BQ19" s="27" t="n">
        <v>80.3906095876899</v>
      </c>
      <c r="BR19" s="0" t="n">
        <v>5650</v>
      </c>
      <c r="BS19" s="0" t="n">
        <v>2312</v>
      </c>
      <c r="BT19" s="27" t="n">
        <v>40.9203539823009</v>
      </c>
      <c r="BV19" s="29" t="s">
        <v>61</v>
      </c>
      <c r="BW19" s="5" t="n">
        <v>2126</v>
      </c>
      <c r="BX19" s="5" t="n">
        <v>525</v>
      </c>
      <c r="BY19" s="27" t="n">
        <v>24.6942615239887</v>
      </c>
      <c r="BZ19" s="0" t="n">
        <v>1013</v>
      </c>
      <c r="CA19" s="0" t="n">
        <v>390</v>
      </c>
      <c r="CB19" s="27" t="n">
        <v>38.4995064165844</v>
      </c>
      <c r="CC19" s="0" t="n">
        <v>1113</v>
      </c>
      <c r="CD19" s="0" t="n">
        <v>135</v>
      </c>
      <c r="CE19" s="27" t="n">
        <v>12.1293800539084</v>
      </c>
      <c r="CG19" s="22" t="s">
        <v>62</v>
      </c>
      <c r="CH19" s="30" t="n">
        <v>4719</v>
      </c>
      <c r="CI19" s="30" t="n">
        <v>405</v>
      </c>
      <c r="CJ19" s="27" t="n">
        <v>8.58232676414495</v>
      </c>
      <c r="CK19" s="30" t="n">
        <v>2033</v>
      </c>
      <c r="CL19" s="30" t="n">
        <v>308</v>
      </c>
      <c r="CM19" s="27" t="n">
        <v>15.1500245941958</v>
      </c>
      <c r="CN19" s="30" t="n">
        <v>2686</v>
      </c>
      <c r="CO19" s="30" t="n">
        <v>97</v>
      </c>
      <c r="CP19" s="27" t="n">
        <v>3.61131794489948</v>
      </c>
      <c r="CR19" s="22" t="s">
        <v>63</v>
      </c>
      <c r="CS19" s="0" t="n">
        <v>140</v>
      </c>
      <c r="CT19" s="0" t="n">
        <v>90</v>
      </c>
      <c r="CU19" s="27" t="n">
        <v>64.2857142857143</v>
      </c>
      <c r="CV19" s="0" t="n">
        <v>60</v>
      </c>
      <c r="CW19" s="0" t="n">
        <v>43</v>
      </c>
      <c r="CX19" s="27" t="n">
        <v>71.6666666666667</v>
      </c>
      <c r="CY19" s="0" t="n">
        <v>80</v>
      </c>
      <c r="CZ19" s="0" t="n">
        <v>47</v>
      </c>
      <c r="DA19" s="27" t="n">
        <v>58.75</v>
      </c>
    </row>
    <row r="20" customFormat="false" ht="12.75" hidden="false" customHeight="false" outlineLevel="0" collapsed="false">
      <c r="A20" s="23" t="n">
        <v>6.1</v>
      </c>
      <c r="B20" s="24" t="n">
        <v>36</v>
      </c>
      <c r="C20" s="25" t="s">
        <v>73</v>
      </c>
      <c r="D20" s="4" t="n">
        <v>1990</v>
      </c>
      <c r="E20" s="25" t="s">
        <v>74</v>
      </c>
      <c r="F20" s="0" t="s">
        <v>52</v>
      </c>
      <c r="G20" s="26" t="n">
        <v>3</v>
      </c>
      <c r="H20" s="1"/>
      <c r="S20" s="0" t="s">
        <v>56</v>
      </c>
      <c r="T20" s="30" t="n">
        <v>13267100</v>
      </c>
      <c r="U20" s="30" t="n">
        <v>8459100</v>
      </c>
      <c r="V20" s="27" t="n">
        <v>63.759977689171</v>
      </c>
      <c r="W20" s="30" t="n">
        <v>6548500</v>
      </c>
      <c r="X20" s="30" t="n">
        <v>4953200</v>
      </c>
      <c r="Y20" s="27" t="n">
        <v>75.6386958845537</v>
      </c>
      <c r="Z20" s="30" t="n">
        <v>6718900</v>
      </c>
      <c r="AA20" s="30" t="n">
        <v>3506000</v>
      </c>
      <c r="AB20" s="27" t="n">
        <v>52.1811606066469</v>
      </c>
      <c r="AD20" s="22" t="s">
        <v>57</v>
      </c>
      <c r="AE20" s="0" t="n">
        <v>1391600</v>
      </c>
      <c r="AF20" s="0" t="n">
        <v>841300</v>
      </c>
      <c r="AG20" s="27" t="n">
        <v>60.455590686979</v>
      </c>
      <c r="AH20" s="0" t="n">
        <v>709900</v>
      </c>
      <c r="AI20" s="0" t="n">
        <v>436600</v>
      </c>
      <c r="AJ20" s="27" t="n">
        <v>61.5016199464713</v>
      </c>
      <c r="AK20" s="0" t="n">
        <v>681800</v>
      </c>
      <c r="AL20" s="0" t="n">
        <v>404700</v>
      </c>
      <c r="AM20" s="27" t="n">
        <v>59.3575828688765</v>
      </c>
      <c r="AO20" s="22" t="s">
        <v>58</v>
      </c>
      <c r="AP20" s="0" t="n">
        <v>1345400</v>
      </c>
      <c r="AQ20" s="0" t="n">
        <v>1134100</v>
      </c>
      <c r="AR20" s="27" t="n">
        <v>84.2946335662257</v>
      </c>
      <c r="AS20" s="0" t="n">
        <v>680100</v>
      </c>
      <c r="AT20" s="0" t="n">
        <v>611600</v>
      </c>
      <c r="AU20" s="27" t="n">
        <v>89.9279517717983</v>
      </c>
      <c r="AV20" s="0" t="n">
        <v>665400</v>
      </c>
      <c r="AW20" s="0" t="n">
        <v>522500</v>
      </c>
      <c r="AX20" s="27" t="n">
        <v>78.5241959723475</v>
      </c>
      <c r="AZ20" s="0" t="s">
        <v>59</v>
      </c>
      <c r="BA20" s="28" t="n">
        <v>5355600</v>
      </c>
      <c r="BB20" s="28" t="n">
        <v>4370500</v>
      </c>
      <c r="BC20" s="27" t="n">
        <v>81.6061692434088</v>
      </c>
      <c r="BD20" s="28" t="n">
        <v>2686400</v>
      </c>
      <c r="BE20" s="28" t="n">
        <v>2536700</v>
      </c>
      <c r="BF20" s="27" t="n">
        <v>94.4274865991662</v>
      </c>
      <c r="BG20" s="28" t="n">
        <v>2669100</v>
      </c>
      <c r="BH20" s="28" t="n">
        <v>1833800</v>
      </c>
      <c r="BI20" s="27" t="n">
        <v>68.7048068637368</v>
      </c>
      <c r="BK20" s="29" t="s">
        <v>60</v>
      </c>
      <c r="BL20" s="0" t="n">
        <v>2531800</v>
      </c>
      <c r="BM20" s="0" t="n">
        <v>1767700</v>
      </c>
      <c r="BN20" s="27" t="n">
        <v>69.8198909866498</v>
      </c>
      <c r="BO20" s="0" t="n">
        <v>1292900</v>
      </c>
      <c r="BP20" s="0" t="n">
        <v>1108500</v>
      </c>
      <c r="BQ20" s="27" t="n">
        <v>85.7374893649934</v>
      </c>
      <c r="BR20" s="0" t="n">
        <v>1239000</v>
      </c>
      <c r="BS20" s="0" t="n">
        <v>659300</v>
      </c>
      <c r="BT20" s="27" t="n">
        <v>53.2122679580307</v>
      </c>
      <c r="BV20" s="29" t="s">
        <v>61</v>
      </c>
      <c r="BW20" s="5" t="n">
        <v>733400</v>
      </c>
      <c r="BX20" s="5" t="n">
        <v>244500</v>
      </c>
      <c r="BY20" s="27" t="n">
        <v>33.3378783746932</v>
      </c>
      <c r="BZ20" s="0" t="n">
        <v>365300</v>
      </c>
      <c r="CA20" s="0" t="n">
        <v>185300</v>
      </c>
      <c r="CB20" s="27" t="n">
        <v>50.7254311524774</v>
      </c>
      <c r="CC20" s="0" t="n">
        <v>368200</v>
      </c>
      <c r="CD20" s="0" t="n">
        <v>59200</v>
      </c>
      <c r="CE20" s="27" t="n">
        <v>16.0782183595872</v>
      </c>
      <c r="CG20" s="22" t="s">
        <v>62</v>
      </c>
      <c r="CH20" s="30" t="n">
        <v>1909300</v>
      </c>
      <c r="CI20" s="30" t="n">
        <v>101000</v>
      </c>
      <c r="CJ20" s="27" t="n">
        <v>5.28989682082439</v>
      </c>
      <c r="CK20" s="30" t="n">
        <v>813900</v>
      </c>
      <c r="CL20" s="30" t="n">
        <v>74500</v>
      </c>
      <c r="CM20" s="27" t="n">
        <v>9.15345865585453</v>
      </c>
      <c r="CN20" s="30" t="n">
        <v>1095400</v>
      </c>
      <c r="CO20" s="30" t="n">
        <v>26500</v>
      </c>
      <c r="CP20" s="27" t="n">
        <v>2.41920759539894</v>
      </c>
    </row>
    <row r="21" customFormat="false" ht="12.75" hidden="false" customHeight="false" outlineLevel="0" collapsed="false">
      <c r="A21" s="23" t="n">
        <v>5.4</v>
      </c>
      <c r="B21" s="24" t="n">
        <v>40</v>
      </c>
      <c r="C21" s="25" t="s">
        <v>75</v>
      </c>
      <c r="D21" s="4" t="n">
        <v>1990</v>
      </c>
      <c r="E21" s="25"/>
      <c r="F21" s="0" t="s">
        <v>52</v>
      </c>
      <c r="G21" s="26" t="n">
        <v>3</v>
      </c>
      <c r="H21" s="30"/>
      <c r="S21" s="0" t="s">
        <v>56</v>
      </c>
      <c r="T21" s="30" t="n">
        <v>6376000</v>
      </c>
      <c r="U21" s="30" t="n">
        <v>3535000</v>
      </c>
      <c r="V21" s="27" t="n">
        <v>55.4422835633626</v>
      </c>
      <c r="W21" s="30" t="n">
        <v>3005000</v>
      </c>
      <c r="X21" s="30" t="n">
        <v>2086000</v>
      </c>
      <c r="Y21" s="27" t="n">
        <v>69.4176372712146</v>
      </c>
      <c r="Z21" s="30" t="n">
        <v>3370000</v>
      </c>
      <c r="AA21" s="30" t="n">
        <v>1450000</v>
      </c>
      <c r="AB21" s="27" t="n">
        <v>43.026706231454</v>
      </c>
      <c r="AD21" s="22" t="s">
        <v>57</v>
      </c>
      <c r="AE21" s="0" t="n">
        <v>519000</v>
      </c>
      <c r="AF21" s="0" t="n">
        <v>253000</v>
      </c>
      <c r="AG21" s="27" t="n">
        <v>48.747591522158</v>
      </c>
      <c r="AH21" s="0" t="n">
        <v>267000</v>
      </c>
      <c r="AI21" s="0" t="n">
        <v>141000</v>
      </c>
      <c r="AJ21" s="27" t="n">
        <v>52.8089887640449</v>
      </c>
      <c r="AK21" s="0" t="n">
        <v>252000</v>
      </c>
      <c r="AL21" s="0" t="n">
        <v>113000</v>
      </c>
      <c r="AM21" s="27" t="n">
        <v>44.8412698412698</v>
      </c>
      <c r="AO21" s="22" t="s">
        <v>58</v>
      </c>
      <c r="AP21" s="0" t="n">
        <v>647000</v>
      </c>
      <c r="AQ21" s="0" t="n">
        <v>484000</v>
      </c>
      <c r="AR21" s="27" t="n">
        <v>74.806800618238</v>
      </c>
      <c r="AS21" s="0" t="n">
        <v>332000</v>
      </c>
      <c r="AT21" s="0" t="n">
        <v>256000</v>
      </c>
      <c r="AU21" s="27" t="n">
        <v>77.1084337349398</v>
      </c>
      <c r="AV21" s="0" t="n">
        <v>315000</v>
      </c>
      <c r="AW21" s="0" t="n">
        <v>228000</v>
      </c>
      <c r="AX21" s="27" t="n">
        <v>72.3809523809524</v>
      </c>
      <c r="AZ21" s="0" t="s">
        <v>59</v>
      </c>
      <c r="BA21" s="28" t="n">
        <v>2284000</v>
      </c>
      <c r="BB21" s="28" t="n">
        <v>1845000</v>
      </c>
      <c r="BC21" s="27" t="n">
        <v>80.7793345008757</v>
      </c>
      <c r="BD21" s="28" t="n">
        <v>1147000</v>
      </c>
      <c r="BE21" s="28" t="n">
        <v>1085000</v>
      </c>
      <c r="BF21" s="27" t="n">
        <v>94.5945945945946</v>
      </c>
      <c r="BG21" s="28" t="n">
        <v>1137000</v>
      </c>
      <c r="BH21" s="28" t="n">
        <v>759000</v>
      </c>
      <c r="BI21" s="27" t="n">
        <v>66.754617414248</v>
      </c>
      <c r="BK21" s="29" t="s">
        <v>60</v>
      </c>
      <c r="BL21" s="0" t="n">
        <v>1355000</v>
      </c>
      <c r="BM21" s="0" t="n">
        <v>900000</v>
      </c>
      <c r="BN21" s="27" t="n">
        <v>66.4206642066421</v>
      </c>
      <c r="BO21" s="0" t="n">
        <v>669000</v>
      </c>
      <c r="BP21" s="0" t="n">
        <v>569000</v>
      </c>
      <c r="BQ21" s="27" t="n">
        <v>85.0523168908819</v>
      </c>
      <c r="BR21" s="0" t="n">
        <v>686000</v>
      </c>
      <c r="BS21" s="0" t="n">
        <v>331000</v>
      </c>
      <c r="BT21" s="27" t="n">
        <v>48.2507288629738</v>
      </c>
      <c r="BV21" s="29" t="s">
        <v>61</v>
      </c>
      <c r="BW21" s="5" t="n">
        <v>403000</v>
      </c>
      <c r="BX21" s="5" t="n">
        <v>37000</v>
      </c>
      <c r="BY21" s="27" t="n">
        <v>9.18114143920596</v>
      </c>
      <c r="BZ21" s="0" t="n">
        <v>184000</v>
      </c>
      <c r="CA21" s="0" t="n">
        <v>26000</v>
      </c>
      <c r="CB21" s="27" t="n">
        <v>14.1304347826087</v>
      </c>
      <c r="CC21" s="0" t="n">
        <v>219000</v>
      </c>
      <c r="CD21" s="0" t="n">
        <v>11000</v>
      </c>
      <c r="CE21" s="27" t="n">
        <v>5.02283105022831</v>
      </c>
      <c r="CG21" s="22" t="s">
        <v>62</v>
      </c>
      <c r="CH21" s="30" t="n">
        <v>1168000</v>
      </c>
      <c r="CI21" s="30" t="n">
        <v>16000</v>
      </c>
      <c r="CJ21" s="27" t="n">
        <v>1.36986301369863</v>
      </c>
      <c r="CK21" s="30" t="n">
        <v>406000</v>
      </c>
      <c r="CL21" s="30" t="n">
        <v>9000</v>
      </c>
      <c r="CM21" s="27" t="n">
        <v>2.21674876847291</v>
      </c>
      <c r="CN21" s="30" t="n">
        <v>761000</v>
      </c>
      <c r="CO21" s="30" t="n">
        <v>8000</v>
      </c>
      <c r="CP21" s="27" t="n">
        <v>1.05124835742444</v>
      </c>
    </row>
    <row r="22" customFormat="false" ht="12.75" hidden="false" customHeight="false" outlineLevel="0" collapsed="false">
      <c r="A22" s="23" t="n">
        <v>4.4</v>
      </c>
      <c r="B22" s="24" t="n">
        <v>31</v>
      </c>
      <c r="C22" s="25" t="s">
        <v>76</v>
      </c>
      <c r="D22" s="25" t="n">
        <v>1989</v>
      </c>
      <c r="E22" s="25"/>
      <c r="F22" s="0" t="s">
        <v>70</v>
      </c>
      <c r="G22" s="31" t="n">
        <v>1</v>
      </c>
      <c r="S22" s="0" t="s">
        <v>56</v>
      </c>
      <c r="U22" s="23" t="n">
        <f aca="false">X22+AA22</f>
        <v>3044499</v>
      </c>
      <c r="V22" s="27"/>
      <c r="W22" s="23"/>
      <c r="X22" s="23" t="n">
        <v>1684009</v>
      </c>
      <c r="Y22" s="23" t="n">
        <v>75</v>
      </c>
      <c r="Z22" s="23"/>
      <c r="AA22" s="23" t="n">
        <v>1360490</v>
      </c>
      <c r="AB22" s="23" t="n">
        <v>54</v>
      </c>
      <c r="AG22" s="23"/>
      <c r="AJ22" s="23"/>
      <c r="AM22" s="23"/>
      <c r="AR22" s="23"/>
      <c r="AU22" s="23"/>
      <c r="AX22" s="23"/>
      <c r="BC22" s="23"/>
      <c r="BF22" s="23"/>
      <c r="BI22" s="23"/>
      <c r="BN22" s="23"/>
      <c r="BQ22" s="23"/>
      <c r="BT22" s="23"/>
      <c r="BY22" s="23"/>
      <c r="CB22" s="23"/>
      <c r="CE22" s="23"/>
      <c r="CJ22" s="23"/>
      <c r="CM22" s="23"/>
      <c r="CP22" s="23"/>
    </row>
    <row r="23" customFormat="false" ht="12.75" hidden="false" customHeight="false" outlineLevel="0" collapsed="false">
      <c r="A23" s="23" t="n">
        <v>2.1</v>
      </c>
      <c r="B23" s="24" t="n">
        <v>44</v>
      </c>
      <c r="C23" s="25" t="s">
        <v>77</v>
      </c>
      <c r="D23" s="4" t="n">
        <v>1990</v>
      </c>
      <c r="E23" s="25"/>
      <c r="F23" s="0" t="s">
        <v>52</v>
      </c>
      <c r="G23" s="26" t="n">
        <v>1</v>
      </c>
      <c r="H23" s="30"/>
      <c r="S23" s="0" t="s">
        <v>56</v>
      </c>
      <c r="T23" s="30" t="n">
        <v>179402</v>
      </c>
      <c r="U23" s="30" t="n">
        <v>114415</v>
      </c>
      <c r="V23" s="27" t="n">
        <v>63.7757661564531</v>
      </c>
      <c r="W23" s="30" t="n">
        <v>86652</v>
      </c>
      <c r="X23" s="30" t="n">
        <v>61021</v>
      </c>
      <c r="Y23" s="27" t="n">
        <v>70.4207635138254</v>
      </c>
      <c r="Z23" s="30" t="n">
        <v>92750</v>
      </c>
      <c r="AA23" s="30" t="n">
        <v>53394</v>
      </c>
      <c r="AB23" s="27" t="n">
        <v>57.5676549865229</v>
      </c>
      <c r="AD23" s="22" t="s">
        <v>57</v>
      </c>
      <c r="AE23" s="0" t="n">
        <v>24897</v>
      </c>
      <c r="AF23" s="0" t="n">
        <v>9029</v>
      </c>
      <c r="AG23" s="27" t="n">
        <v>36.265413503635</v>
      </c>
      <c r="AH23" s="0" t="n">
        <v>12435</v>
      </c>
      <c r="AI23" s="0" t="n">
        <v>5134</v>
      </c>
      <c r="AJ23" s="27" t="n">
        <v>41.286690792119</v>
      </c>
      <c r="AK23" s="0" t="n">
        <v>12462</v>
      </c>
      <c r="AL23" s="0" t="n">
        <v>3895</v>
      </c>
      <c r="AM23" s="27" t="n">
        <v>31.2550152463489</v>
      </c>
      <c r="AO23" s="22" t="s">
        <v>58</v>
      </c>
      <c r="AP23" s="0" t="n">
        <v>23531</v>
      </c>
      <c r="AQ23" s="0" t="n">
        <v>18930</v>
      </c>
      <c r="AR23" s="27" t="n">
        <v>80.447069822787</v>
      </c>
      <c r="AS23" s="0" t="n">
        <v>11680</v>
      </c>
      <c r="AT23" s="0" t="n">
        <v>10008</v>
      </c>
      <c r="AU23" s="27" t="n">
        <v>85.6849315068493</v>
      </c>
      <c r="AV23" s="0" t="n">
        <v>11851</v>
      </c>
      <c r="AW23" s="0" t="n">
        <v>8922</v>
      </c>
      <c r="AX23" s="27" t="n">
        <v>75.2847860940005</v>
      </c>
      <c r="AZ23" s="0" t="s">
        <v>59</v>
      </c>
      <c r="BA23" s="28" t="n">
        <v>70399</v>
      </c>
      <c r="BB23" s="28" t="n">
        <v>60734</v>
      </c>
      <c r="BC23" s="27" t="n">
        <v>86.2711118055654</v>
      </c>
      <c r="BD23" s="28" t="n">
        <v>34176</v>
      </c>
      <c r="BE23" s="28" t="n">
        <v>31559</v>
      </c>
      <c r="BF23" s="27" t="n">
        <v>92.342579588015</v>
      </c>
      <c r="BG23" s="28" t="n">
        <v>36223</v>
      </c>
      <c r="BH23" s="28" t="n">
        <v>29175</v>
      </c>
      <c r="BI23" s="27" t="n">
        <v>80.5427490820749</v>
      </c>
      <c r="BK23" s="29" t="s">
        <v>60</v>
      </c>
      <c r="BL23" s="0" t="n">
        <v>24838</v>
      </c>
      <c r="BM23" s="0" t="n">
        <v>20059</v>
      </c>
      <c r="BN23" s="27" t="n">
        <v>80.7593203961672</v>
      </c>
      <c r="BO23" s="0" t="n">
        <v>11875</v>
      </c>
      <c r="BP23" s="0" t="n">
        <v>10934</v>
      </c>
      <c r="BQ23" s="27" t="n">
        <v>92.0757894736842</v>
      </c>
      <c r="BR23" s="0" t="n">
        <v>12963</v>
      </c>
      <c r="BS23" s="0" t="n">
        <v>9125</v>
      </c>
      <c r="BT23" s="27" t="n">
        <v>70.3926560209828</v>
      </c>
      <c r="BV23" s="29" t="s">
        <v>61</v>
      </c>
      <c r="BW23" s="5" t="n">
        <v>4849</v>
      </c>
      <c r="BX23" s="5" t="n">
        <v>2886</v>
      </c>
      <c r="BY23" s="27" t="n">
        <v>59.5174262734585</v>
      </c>
      <c r="BZ23" s="0" t="n">
        <v>2210</v>
      </c>
      <c r="CA23" s="0" t="n">
        <v>1633</v>
      </c>
      <c r="CB23" s="27" t="n">
        <v>73.8914027149321</v>
      </c>
      <c r="CC23" s="0" t="n">
        <v>2639</v>
      </c>
      <c r="CD23" s="0" t="n">
        <v>1253</v>
      </c>
      <c r="CE23" s="27" t="n">
        <v>47.4801061007958</v>
      </c>
      <c r="CG23" s="22" t="s">
        <v>62</v>
      </c>
      <c r="CH23" s="30" t="n">
        <v>11128</v>
      </c>
      <c r="CI23" s="30" t="n">
        <v>2670</v>
      </c>
      <c r="CJ23" s="27" t="n">
        <v>23.9935298346513</v>
      </c>
      <c r="CK23" s="30" t="n">
        <v>4589</v>
      </c>
      <c r="CL23" s="30" t="n">
        <v>1671</v>
      </c>
      <c r="CM23" s="27" t="n">
        <v>36.4131619089126</v>
      </c>
      <c r="CN23" s="30" t="n">
        <v>6539</v>
      </c>
      <c r="CO23" s="30" t="n">
        <v>999</v>
      </c>
      <c r="CP23" s="27" t="n">
        <v>15.277565376969</v>
      </c>
      <c r="CR23" s="22" t="s">
        <v>63</v>
      </c>
      <c r="CS23" s="0" t="n">
        <v>19760</v>
      </c>
      <c r="CT23" s="0" t="n">
        <v>107</v>
      </c>
      <c r="CU23" s="3" t="n">
        <v>0.541497975708502</v>
      </c>
      <c r="CV23" s="0" t="n">
        <v>9687</v>
      </c>
      <c r="CW23" s="0" t="n">
        <v>82</v>
      </c>
      <c r="CX23" s="3" t="n">
        <v>0.84649530298338</v>
      </c>
      <c r="CY23" s="0" t="n">
        <v>10073</v>
      </c>
      <c r="CZ23" s="0" t="n">
        <v>25</v>
      </c>
      <c r="DA23" s="3" t="n">
        <v>0.248188225950561</v>
      </c>
    </row>
    <row r="24" customFormat="false" ht="12.75" hidden="false" customHeight="false" outlineLevel="0" collapsed="false">
      <c r="A24" s="23" t="n">
        <v>4.4</v>
      </c>
      <c r="B24" s="24" t="n">
        <v>48</v>
      </c>
      <c r="C24" s="25" t="s">
        <v>78</v>
      </c>
      <c r="D24" s="4" t="n">
        <v>1987</v>
      </c>
      <c r="E24" s="25"/>
      <c r="F24" s="0" t="s">
        <v>52</v>
      </c>
      <c r="G24" s="26" t="n">
        <v>5</v>
      </c>
      <c r="H24" s="30"/>
      <c r="S24" s="0" t="s">
        <v>56</v>
      </c>
      <c r="T24" s="30" t="n">
        <v>161242</v>
      </c>
      <c r="U24" s="30" t="n">
        <v>73972</v>
      </c>
      <c r="V24" s="27" t="n">
        <v>45.8763845648156</v>
      </c>
      <c r="W24" s="30" t="n">
        <v>81038</v>
      </c>
      <c r="X24" s="30" t="n">
        <v>59665</v>
      </c>
      <c r="Y24" s="27" t="n">
        <v>73.625953256497</v>
      </c>
      <c r="Z24" s="30" t="n">
        <v>80204</v>
      </c>
      <c r="AA24" s="30" t="n">
        <v>14307</v>
      </c>
      <c r="AB24" s="27" t="n">
        <v>17.8382624308015</v>
      </c>
      <c r="AD24" s="22" t="s">
        <v>57</v>
      </c>
      <c r="AE24" s="0" t="n">
        <v>32989</v>
      </c>
      <c r="AF24" s="0" t="n">
        <v>4674</v>
      </c>
      <c r="AG24" s="27" t="n">
        <v>14.1683591500197</v>
      </c>
      <c r="AH24" s="0" t="n">
        <v>16494</v>
      </c>
      <c r="AI24" s="0" t="n">
        <v>3468</v>
      </c>
      <c r="AJ24" s="27" t="n">
        <v>21.0258275736632</v>
      </c>
      <c r="AK24" s="0" t="n">
        <v>16495</v>
      </c>
      <c r="AL24" s="0" t="n">
        <v>1206</v>
      </c>
      <c r="AM24" s="27" t="n">
        <v>7.31130645650197</v>
      </c>
      <c r="AO24" s="22" t="s">
        <v>58</v>
      </c>
      <c r="AP24" s="0" t="n">
        <v>30790</v>
      </c>
      <c r="AQ24" s="0" t="n">
        <v>17860</v>
      </c>
      <c r="AR24" s="27" t="n">
        <v>58.0058460539136</v>
      </c>
      <c r="AS24" s="0" t="n">
        <v>15064</v>
      </c>
      <c r="AT24" s="0" t="n">
        <v>12246</v>
      </c>
      <c r="AU24" s="27" t="n">
        <v>81.2931492299522</v>
      </c>
      <c r="AV24" s="0" t="n">
        <v>15726</v>
      </c>
      <c r="AW24" s="0" t="n">
        <v>5614</v>
      </c>
      <c r="AX24" s="27" t="n">
        <v>35.6988426809106</v>
      </c>
      <c r="AZ24" s="0" t="s">
        <v>59</v>
      </c>
      <c r="BA24" s="28" t="n">
        <v>58478</v>
      </c>
      <c r="BB24" s="28" t="n">
        <v>35247</v>
      </c>
      <c r="BC24" s="27" t="n">
        <v>60.2739491774685</v>
      </c>
      <c r="BD24" s="28" t="n">
        <v>29428</v>
      </c>
      <c r="BE24" s="28" t="n">
        <v>28427</v>
      </c>
      <c r="BF24" s="27" t="n">
        <v>96.5984776403425</v>
      </c>
      <c r="BG24" s="28" t="n">
        <v>29050</v>
      </c>
      <c r="BH24" s="28" t="n">
        <v>6820</v>
      </c>
      <c r="BI24" s="27" t="n">
        <v>23.4767641996558</v>
      </c>
      <c r="BK24" s="29" t="s">
        <v>60</v>
      </c>
      <c r="BL24" s="0" t="n">
        <v>25052</v>
      </c>
      <c r="BM24" s="0" t="n">
        <v>12212</v>
      </c>
      <c r="BN24" s="27" t="n">
        <v>48.7466070573208</v>
      </c>
      <c r="BO24" s="0" t="n">
        <v>12717</v>
      </c>
      <c r="BP24" s="0" t="n">
        <v>11646</v>
      </c>
      <c r="BQ24" s="27" t="n">
        <v>91.5782024062279</v>
      </c>
      <c r="BR24" s="0" t="n">
        <v>12335</v>
      </c>
      <c r="BS24" s="0" t="n">
        <v>566</v>
      </c>
      <c r="BT24" s="27" t="n">
        <v>4.58856911228212</v>
      </c>
      <c r="BV24" s="29" t="s">
        <v>61</v>
      </c>
      <c r="BW24" s="5" t="n">
        <v>5528</v>
      </c>
      <c r="BX24" s="5" t="n">
        <v>2050</v>
      </c>
      <c r="BY24" s="27" t="n">
        <v>37.0839363241679</v>
      </c>
      <c r="BZ24" s="0" t="n">
        <v>3017</v>
      </c>
      <c r="CA24" s="0" t="n">
        <v>1994</v>
      </c>
      <c r="CB24" s="27" t="n">
        <v>66.0921445144183</v>
      </c>
      <c r="CC24" s="0" t="n">
        <v>2511</v>
      </c>
      <c r="CD24" s="0" t="n">
        <v>56</v>
      </c>
      <c r="CE24" s="27" t="n">
        <v>2.23018717642374</v>
      </c>
      <c r="CG24" s="22" t="s">
        <v>62</v>
      </c>
      <c r="CH24" s="30" t="n">
        <v>8405</v>
      </c>
      <c r="CI24" s="30" t="n">
        <v>1929</v>
      </c>
      <c r="CJ24" s="27" t="n">
        <v>22.9506246281975</v>
      </c>
      <c r="CK24" s="30" t="n">
        <v>4318</v>
      </c>
      <c r="CL24" s="30" t="n">
        <v>1884</v>
      </c>
      <c r="CM24" s="27" t="n">
        <v>43.6313107920334</v>
      </c>
      <c r="CN24" s="30" t="n">
        <v>4087</v>
      </c>
      <c r="CO24" s="30" t="n">
        <v>45</v>
      </c>
      <c r="CP24" s="27" t="n">
        <v>1.10105211646685</v>
      </c>
    </row>
    <row r="25" customFormat="false" ht="12.75" hidden="false" customHeight="false" outlineLevel="0" collapsed="false">
      <c r="A25" s="23" t="n">
        <v>4.3</v>
      </c>
      <c r="B25" s="24" t="n">
        <v>50</v>
      </c>
      <c r="C25" s="25" t="s">
        <v>79</v>
      </c>
      <c r="D25" s="4" t="n">
        <v>1989</v>
      </c>
      <c r="E25" s="25"/>
      <c r="F25" s="0" t="s">
        <v>52</v>
      </c>
      <c r="G25" s="26" t="n">
        <v>3</v>
      </c>
      <c r="H25" s="30" t="s">
        <v>55</v>
      </c>
      <c r="I25" s="0" t="n">
        <v>11671000</v>
      </c>
      <c r="J25" s="0" t="n">
        <v>4246000</v>
      </c>
      <c r="K25" s="3" t="n">
        <v>36.3807728557964</v>
      </c>
      <c r="L25" s="0" t="n">
        <v>6187000</v>
      </c>
      <c r="M25" s="0" t="n">
        <v>2531000</v>
      </c>
      <c r="N25" s="3" t="n">
        <v>40.9083562308065</v>
      </c>
      <c r="O25" s="0" t="n">
        <v>5484000</v>
      </c>
      <c r="P25" s="0" t="n">
        <v>1715000</v>
      </c>
      <c r="Q25" s="3" t="n">
        <v>31.2727935813275</v>
      </c>
      <c r="S25" s="0" t="s">
        <v>56</v>
      </c>
      <c r="T25" s="30" t="n">
        <v>59137000</v>
      </c>
      <c r="U25" s="30" t="n">
        <v>46494000</v>
      </c>
      <c r="V25" s="27" t="n">
        <v>78.6208295990666</v>
      </c>
      <c r="W25" s="30" t="n">
        <v>30551000</v>
      </c>
      <c r="X25" s="30" t="n">
        <v>27221000</v>
      </c>
      <c r="Y25" s="27" t="n">
        <v>89.1001931197015</v>
      </c>
      <c r="Z25" s="30" t="n">
        <v>28586000</v>
      </c>
      <c r="AA25" s="30" t="n">
        <v>19265000</v>
      </c>
      <c r="AB25" s="27" t="n">
        <v>67.393129503953</v>
      </c>
      <c r="AD25" s="22" t="s">
        <v>57</v>
      </c>
      <c r="AE25" s="0" t="n">
        <v>9086000</v>
      </c>
      <c r="AF25" s="0" t="n">
        <v>5780000</v>
      </c>
      <c r="AG25" s="27" t="n">
        <v>63.614351749945</v>
      </c>
      <c r="AH25" s="0" t="n">
        <v>4919000</v>
      </c>
      <c r="AI25" s="0" t="n">
        <v>3478000</v>
      </c>
      <c r="AJ25" s="27" t="n">
        <v>70.7054279325066</v>
      </c>
      <c r="AK25" s="0" t="n">
        <v>4167000</v>
      </c>
      <c r="AL25" s="0" t="n">
        <v>2301000</v>
      </c>
      <c r="AM25" s="27" t="n">
        <v>55.2195824334053</v>
      </c>
      <c r="AO25" s="22" t="s">
        <v>58</v>
      </c>
      <c r="AP25" s="0" t="n">
        <v>9038000</v>
      </c>
      <c r="AQ25" s="0" t="n">
        <v>6542000</v>
      </c>
      <c r="AR25" s="27" t="n">
        <v>72.3832706350963</v>
      </c>
      <c r="AS25" s="0" t="n">
        <v>3832000</v>
      </c>
      <c r="AT25" s="0" t="n">
        <v>3162000</v>
      </c>
      <c r="AU25" s="27" t="n">
        <v>82.5156576200418</v>
      </c>
      <c r="AV25" s="0" t="n">
        <v>5206000</v>
      </c>
      <c r="AW25" s="0" t="n">
        <v>3380000</v>
      </c>
      <c r="AX25" s="27" t="n">
        <v>64.9250864387246</v>
      </c>
      <c r="AZ25" s="0" t="s">
        <v>59</v>
      </c>
      <c r="BA25" s="28" t="n">
        <v>25876000</v>
      </c>
      <c r="BB25" s="28" t="n">
        <v>22344000</v>
      </c>
      <c r="BC25" s="27" t="n">
        <v>86.3502859792858</v>
      </c>
      <c r="BD25" s="28" t="n">
        <v>13429000</v>
      </c>
      <c r="BE25" s="28" t="n">
        <v>13155000</v>
      </c>
      <c r="BF25" s="27" t="n">
        <v>97.9596395859707</v>
      </c>
      <c r="BG25" s="28" t="n">
        <v>12447000</v>
      </c>
      <c r="BH25" s="28" t="n">
        <v>9187000</v>
      </c>
      <c r="BI25" s="27" t="n">
        <v>73.8089499477786</v>
      </c>
      <c r="BK25" s="29" t="s">
        <v>60</v>
      </c>
      <c r="BL25" s="0" t="n">
        <v>9898000</v>
      </c>
      <c r="BM25" s="0" t="n">
        <v>8463000</v>
      </c>
      <c r="BN25" s="27" t="n">
        <v>85.5021216407355</v>
      </c>
      <c r="BO25" s="0" t="n">
        <v>5123000</v>
      </c>
      <c r="BP25" s="0" t="n">
        <v>4975000</v>
      </c>
      <c r="BQ25" s="27" t="n">
        <v>97.1110677337498</v>
      </c>
      <c r="BR25" s="0" t="n">
        <v>4775000</v>
      </c>
      <c r="BS25" s="0" t="n">
        <v>3485000</v>
      </c>
      <c r="BT25" s="27" t="n">
        <v>72.9842931937173</v>
      </c>
      <c r="BV25" s="29" t="s">
        <v>61</v>
      </c>
      <c r="BW25" s="5" t="n">
        <v>2379000</v>
      </c>
      <c r="BX25" s="5" t="n">
        <v>1812000</v>
      </c>
      <c r="BY25" s="27" t="n">
        <v>76.1664564943254</v>
      </c>
      <c r="BZ25" s="0" t="n">
        <v>1376000</v>
      </c>
      <c r="CA25" s="0" t="n">
        <v>1230000</v>
      </c>
      <c r="CB25" s="27" t="n">
        <v>89.3895348837209</v>
      </c>
      <c r="CC25" s="0" t="n">
        <v>1003000</v>
      </c>
      <c r="CD25" s="0" t="n">
        <v>581000</v>
      </c>
      <c r="CE25" s="27" t="n">
        <v>57.926221335992</v>
      </c>
      <c r="CG25" s="22" t="s">
        <v>62</v>
      </c>
      <c r="CH25" s="30" t="n">
        <v>2860000</v>
      </c>
      <c r="CI25" s="30" t="n">
        <v>1553000</v>
      </c>
      <c r="CJ25" s="27" t="n">
        <v>54.3006993006993</v>
      </c>
      <c r="CK25" s="30" t="n">
        <v>1872000</v>
      </c>
      <c r="CL25" s="30" t="n">
        <v>1221000</v>
      </c>
      <c r="CM25" s="27" t="n">
        <v>65.224358974359</v>
      </c>
      <c r="CN25" s="30" t="n">
        <v>988000</v>
      </c>
      <c r="CO25" s="30" t="n">
        <v>331000</v>
      </c>
      <c r="CP25" s="27" t="n">
        <v>33.502024291498</v>
      </c>
    </row>
    <row r="26" customFormat="false" ht="12.75" hidden="false" customHeight="false" outlineLevel="0" collapsed="false">
      <c r="A26" s="23" t="n">
        <v>2.1</v>
      </c>
      <c r="B26" s="24" t="n">
        <v>52</v>
      </c>
      <c r="C26" s="25" t="s">
        <v>80</v>
      </c>
      <c r="D26" s="4" t="n">
        <v>1990</v>
      </c>
      <c r="E26" s="25"/>
      <c r="F26" s="0" t="s">
        <v>52</v>
      </c>
      <c r="G26" s="26" t="n">
        <v>3</v>
      </c>
      <c r="H26" s="1"/>
      <c r="S26" s="0" t="s">
        <v>56</v>
      </c>
      <c r="T26" s="30" t="n">
        <v>183700</v>
      </c>
      <c r="U26" s="30" t="n">
        <v>123700</v>
      </c>
      <c r="V26" s="27" t="n">
        <v>67.3380511703865</v>
      </c>
      <c r="W26" s="30" t="n">
        <v>85000</v>
      </c>
      <c r="X26" s="30" t="n">
        <v>64300</v>
      </c>
      <c r="Y26" s="27" t="n">
        <v>75.6470588235294</v>
      </c>
      <c r="Z26" s="30" t="n">
        <v>98700</v>
      </c>
      <c r="AA26" s="30" t="n">
        <v>59400</v>
      </c>
      <c r="AB26" s="27" t="n">
        <v>60.1823708206687</v>
      </c>
      <c r="AD26" s="22" t="s">
        <v>57</v>
      </c>
      <c r="AE26" s="0" t="n">
        <v>24100</v>
      </c>
      <c r="AF26" s="0" t="n">
        <v>10100</v>
      </c>
      <c r="AG26" s="27" t="n">
        <v>41.9087136929461</v>
      </c>
      <c r="AH26" s="0" t="n">
        <v>12400</v>
      </c>
      <c r="AI26" s="0" t="n">
        <v>5600</v>
      </c>
      <c r="AJ26" s="27" t="n">
        <v>45.1612903225807</v>
      </c>
      <c r="AK26" s="0" t="n">
        <v>11700</v>
      </c>
      <c r="AL26" s="0" t="n">
        <v>4500</v>
      </c>
      <c r="AM26" s="27" t="n">
        <v>38.4615384615385</v>
      </c>
      <c r="AO26" s="22" t="s">
        <v>58</v>
      </c>
      <c r="AP26" s="0" t="n">
        <v>24000</v>
      </c>
      <c r="AQ26" s="0" t="n">
        <v>21200</v>
      </c>
      <c r="AR26" s="27" t="n">
        <v>88.3333333333333</v>
      </c>
      <c r="AS26" s="0" t="n">
        <v>11900</v>
      </c>
      <c r="AT26" s="0" t="n">
        <v>10900</v>
      </c>
      <c r="AU26" s="27" t="n">
        <v>91.5966386554622</v>
      </c>
      <c r="AV26" s="0" t="n">
        <v>12100</v>
      </c>
      <c r="AW26" s="0" t="n">
        <v>10300</v>
      </c>
      <c r="AX26" s="27" t="n">
        <v>85.1239669421488</v>
      </c>
      <c r="AZ26" s="0" t="s">
        <v>59</v>
      </c>
      <c r="BA26" s="28" t="n">
        <v>73400</v>
      </c>
      <c r="BB26" s="28" t="n">
        <v>66700</v>
      </c>
      <c r="BC26" s="27" t="n">
        <v>90.8719346049046</v>
      </c>
      <c r="BD26" s="28" t="n">
        <v>35100</v>
      </c>
      <c r="BE26" s="28" t="n">
        <v>33500</v>
      </c>
      <c r="BF26" s="27" t="n">
        <v>95.4415954415954</v>
      </c>
      <c r="BG26" s="28" t="n">
        <v>38300</v>
      </c>
      <c r="BH26" s="28" t="n">
        <v>33200</v>
      </c>
      <c r="BI26" s="27" t="n">
        <v>86.6840731070496</v>
      </c>
      <c r="BK26" s="29" t="s">
        <v>60</v>
      </c>
      <c r="BL26" s="0" t="n">
        <v>26800</v>
      </c>
      <c r="BM26" s="0" t="n">
        <v>20200</v>
      </c>
      <c r="BN26" s="27" t="n">
        <v>75.3731343283582</v>
      </c>
      <c r="BO26" s="0" t="n">
        <v>11600</v>
      </c>
      <c r="BP26" s="0" t="n">
        <v>10800</v>
      </c>
      <c r="BQ26" s="27" t="n">
        <v>93.1034482758621</v>
      </c>
      <c r="BR26" s="0" t="n">
        <v>15200</v>
      </c>
      <c r="BS26" s="0" t="n">
        <v>9400</v>
      </c>
      <c r="BT26" s="27" t="n">
        <v>61.8421052631579</v>
      </c>
      <c r="BV26" s="29" t="s">
        <v>61</v>
      </c>
      <c r="BW26" s="5" t="n">
        <v>8200</v>
      </c>
      <c r="BX26" s="5" t="n">
        <v>3400</v>
      </c>
      <c r="BY26" s="27" t="n">
        <v>41.4634146341463</v>
      </c>
      <c r="BZ26" s="0" t="n">
        <v>3100</v>
      </c>
      <c r="CA26" s="0" t="n">
        <v>2000</v>
      </c>
      <c r="CB26" s="27" t="n">
        <v>64.5161290322581</v>
      </c>
      <c r="CC26" s="0" t="n">
        <v>5100</v>
      </c>
      <c r="CD26" s="0" t="n">
        <v>1400</v>
      </c>
      <c r="CE26" s="27" t="n">
        <v>27.4509803921569</v>
      </c>
      <c r="CG26" s="22" t="s">
        <v>62</v>
      </c>
      <c r="CH26" s="30" t="n">
        <v>27200</v>
      </c>
      <c r="CI26" s="30" t="n">
        <v>2100</v>
      </c>
      <c r="CJ26" s="27" t="n">
        <v>7.72058823529412</v>
      </c>
      <c r="CK26" s="30" t="n">
        <v>10900</v>
      </c>
      <c r="CL26" s="30" t="n">
        <v>1500</v>
      </c>
      <c r="CM26" s="27" t="n">
        <v>13.7614678899083</v>
      </c>
      <c r="CN26" s="30" t="n">
        <v>16300</v>
      </c>
      <c r="CO26" s="30" t="n">
        <v>600</v>
      </c>
      <c r="CP26" s="27" t="n">
        <v>3.68098159509202</v>
      </c>
    </row>
    <row r="27" customFormat="false" ht="12.75" hidden="false" customHeight="false" outlineLevel="0" collapsed="false">
      <c r="A27" s="23" t="n">
        <v>5.1</v>
      </c>
      <c r="B27" s="24" t="n">
        <v>112</v>
      </c>
      <c r="C27" s="25" t="s">
        <v>81</v>
      </c>
      <c r="D27" s="4" t="n">
        <v>1989</v>
      </c>
      <c r="E27" s="25"/>
      <c r="F27" s="0" t="s">
        <v>52</v>
      </c>
      <c r="G27" s="26" t="n">
        <v>1</v>
      </c>
      <c r="H27" s="30"/>
      <c r="S27" s="0" t="s">
        <v>56</v>
      </c>
      <c r="T27" s="30" t="n">
        <v>7814759</v>
      </c>
      <c r="U27" s="30" t="n">
        <v>5327000</v>
      </c>
      <c r="V27" s="27" t="n">
        <v>68.1658896966624</v>
      </c>
      <c r="W27" s="30" t="n">
        <v>3559093</v>
      </c>
      <c r="X27" s="30" t="n">
        <v>2718000</v>
      </c>
      <c r="Y27" s="27" t="n">
        <v>76.3677712271076</v>
      </c>
      <c r="Z27" s="30" t="n">
        <v>4255666</v>
      </c>
      <c r="AA27" s="30" t="n">
        <v>2609000</v>
      </c>
      <c r="AB27" s="27" t="n">
        <v>61.3065029069481</v>
      </c>
      <c r="AD27" s="22" t="s">
        <v>57</v>
      </c>
      <c r="AE27" s="0" t="n">
        <v>706886</v>
      </c>
      <c r="AF27" s="0" t="n">
        <v>184000</v>
      </c>
      <c r="AG27" s="27" t="n">
        <v>26.0296568329264</v>
      </c>
      <c r="AH27" s="0" t="n">
        <v>355980</v>
      </c>
      <c r="AI27" s="0" t="n">
        <v>97000</v>
      </c>
      <c r="AJ27" s="27" t="n">
        <v>27.2487218383055</v>
      </c>
      <c r="AK27" s="0" t="n">
        <v>350906</v>
      </c>
      <c r="AL27" s="0" t="n">
        <v>87000</v>
      </c>
      <c r="AM27" s="27" t="n">
        <v>24.7929644976147</v>
      </c>
      <c r="AO27" s="22" t="s">
        <v>58</v>
      </c>
      <c r="AP27" s="0" t="n">
        <v>705937</v>
      </c>
      <c r="AQ27" s="0" t="n">
        <v>579000</v>
      </c>
      <c r="AR27" s="27" t="n">
        <v>82.0186503894824</v>
      </c>
      <c r="AS27" s="0" t="n">
        <v>349926</v>
      </c>
      <c r="AT27" s="0" t="n">
        <v>285000</v>
      </c>
      <c r="AU27" s="27" t="n">
        <v>81.4457913958951</v>
      </c>
      <c r="AV27" s="0" t="n">
        <v>356011</v>
      </c>
      <c r="AW27" s="0" t="n">
        <v>294000</v>
      </c>
      <c r="AX27" s="27" t="n">
        <v>82.5817179806242</v>
      </c>
      <c r="AZ27" s="0" t="s">
        <v>59</v>
      </c>
      <c r="BA27" s="28" t="n">
        <v>2945694</v>
      </c>
      <c r="BB27" s="28" t="n">
        <v>2844000</v>
      </c>
      <c r="BC27" s="27" t="n">
        <v>96.5477065845943</v>
      </c>
      <c r="BD27" s="28" t="n">
        <v>1470510</v>
      </c>
      <c r="BE27" s="28" t="n">
        <v>1437000</v>
      </c>
      <c r="BF27" s="27" t="n">
        <v>97.7211987677744</v>
      </c>
      <c r="BG27" s="28" t="n">
        <v>1475184</v>
      </c>
      <c r="BH27" s="28" t="n">
        <v>1407000</v>
      </c>
      <c r="BI27" s="27" t="n">
        <v>95.377932515537</v>
      </c>
      <c r="BK27" s="29" t="s">
        <v>60</v>
      </c>
      <c r="BL27" s="0" t="n">
        <v>1822346</v>
      </c>
      <c r="BM27" s="0" t="n">
        <v>1475000</v>
      </c>
      <c r="BN27" s="27" t="n">
        <v>80.9396239792004</v>
      </c>
      <c r="BO27" s="0" t="n">
        <v>837343</v>
      </c>
      <c r="BP27" s="0" t="n">
        <v>766000</v>
      </c>
      <c r="BQ27" s="27" t="n">
        <v>91.4798356229168</v>
      </c>
      <c r="BR27" s="0" t="n">
        <v>985003</v>
      </c>
      <c r="BS27" s="0" t="n">
        <v>709000</v>
      </c>
      <c r="BT27" s="27" t="n">
        <v>71.979476204641</v>
      </c>
      <c r="BV27" s="29" t="s">
        <v>61</v>
      </c>
      <c r="BW27" s="5" t="n">
        <v>580324</v>
      </c>
      <c r="BX27" s="5" t="n">
        <v>163000</v>
      </c>
      <c r="BY27" s="27" t="n">
        <v>28.0877578731881</v>
      </c>
      <c r="BZ27" s="0" t="n">
        <v>227638</v>
      </c>
      <c r="CA27" s="0" t="n">
        <v>92000</v>
      </c>
      <c r="CB27" s="27" t="n">
        <v>40.4150449397728</v>
      </c>
      <c r="CC27" s="0" t="n">
        <v>352686</v>
      </c>
      <c r="CD27" s="0" t="n">
        <v>71000</v>
      </c>
      <c r="CE27" s="27" t="n">
        <v>20.13122153984</v>
      </c>
      <c r="CG27" s="22" t="s">
        <v>62</v>
      </c>
      <c r="CH27" s="30" t="n">
        <v>1053413</v>
      </c>
      <c r="CI27" s="30" t="n">
        <v>82000</v>
      </c>
      <c r="CJ27" s="27" t="n">
        <v>7.78422138325614</v>
      </c>
      <c r="CK27" s="30" t="n">
        <v>317616</v>
      </c>
      <c r="CL27" s="30" t="n">
        <v>41000</v>
      </c>
      <c r="CM27" s="27" t="n">
        <v>12.9086695884338</v>
      </c>
      <c r="CN27" s="30" t="n">
        <v>735797</v>
      </c>
      <c r="CO27" s="30" t="n">
        <v>41000</v>
      </c>
      <c r="CP27" s="27" t="n">
        <v>5.5721890684523</v>
      </c>
      <c r="CR27" s="22" t="s">
        <v>63</v>
      </c>
      <c r="CS27" s="0" t="n">
        <v>159</v>
      </c>
      <c r="CV27" s="0" t="n">
        <v>80</v>
      </c>
      <c r="CY27" s="0" t="n">
        <v>79</v>
      </c>
    </row>
    <row r="28" customFormat="false" ht="12.75" hidden="false" customHeight="false" outlineLevel="0" collapsed="false">
      <c r="A28" s="23" t="n">
        <v>5.4</v>
      </c>
      <c r="B28" s="24" t="n">
        <v>56</v>
      </c>
      <c r="C28" s="25" t="s">
        <v>82</v>
      </c>
      <c r="D28" s="4" t="n">
        <v>1990</v>
      </c>
      <c r="E28" s="25"/>
      <c r="F28" s="0" t="s">
        <v>52</v>
      </c>
      <c r="G28" s="26" t="n">
        <v>5</v>
      </c>
      <c r="S28" s="22" t="s">
        <v>53</v>
      </c>
      <c r="T28" s="0" t="n">
        <v>9967379</v>
      </c>
      <c r="U28" s="0" t="n">
        <v>4179236</v>
      </c>
      <c r="V28" s="27" t="n">
        <v>41.9291370379314</v>
      </c>
      <c r="W28" s="0" t="n">
        <v>4870392</v>
      </c>
      <c r="X28" s="0" t="n">
        <v>2440347</v>
      </c>
      <c r="Y28" s="27" t="n">
        <v>50.1057615074926</v>
      </c>
      <c r="Z28" s="0" t="n">
        <v>5096987</v>
      </c>
      <c r="AA28" s="0" t="n">
        <v>1738889</v>
      </c>
      <c r="AB28" s="27" t="n">
        <v>34.1160179533517</v>
      </c>
      <c r="AG28" s="27"/>
      <c r="AJ28" s="27"/>
      <c r="AM28" s="27"/>
      <c r="AR28" s="27"/>
      <c r="AU28" s="27"/>
      <c r="AX28" s="27"/>
      <c r="BA28" s="28"/>
      <c r="BB28" s="28"/>
      <c r="BC28" s="27"/>
      <c r="BD28" s="28"/>
      <c r="BE28" s="28"/>
      <c r="BF28" s="27"/>
      <c r="BG28" s="28"/>
      <c r="BH28" s="28"/>
      <c r="BI28" s="27"/>
      <c r="BK28" s="22"/>
      <c r="BN28" s="27"/>
      <c r="BQ28" s="27"/>
      <c r="BT28" s="27"/>
      <c r="BV28" s="29"/>
      <c r="BY28" s="27"/>
      <c r="CB28" s="27"/>
      <c r="CE28" s="27"/>
      <c r="CH28" s="1"/>
      <c r="CI28" s="1"/>
      <c r="CJ28" s="27"/>
      <c r="CK28" s="1"/>
      <c r="CL28" s="1"/>
      <c r="CM28" s="27"/>
      <c r="CN28" s="1"/>
      <c r="CO28" s="1"/>
      <c r="CP28" s="27"/>
    </row>
    <row r="29" customFormat="false" ht="12.75" hidden="false" customHeight="false" outlineLevel="0" collapsed="false">
      <c r="A29" s="23" t="n">
        <v>2.2</v>
      </c>
      <c r="B29" s="24" t="n">
        <v>84</v>
      </c>
      <c r="C29" s="25" t="s">
        <v>83</v>
      </c>
      <c r="D29" s="4" t="n">
        <v>1991</v>
      </c>
      <c r="E29" s="25"/>
      <c r="F29" s="0" t="s">
        <v>52</v>
      </c>
      <c r="G29" s="26" t="n">
        <v>1</v>
      </c>
      <c r="H29" s="30" t="s">
        <v>72</v>
      </c>
      <c r="I29" s="0" t="n">
        <v>4465</v>
      </c>
      <c r="J29" s="0" t="n">
        <v>459</v>
      </c>
      <c r="K29" s="3" t="n">
        <v>10.2799552071669</v>
      </c>
      <c r="L29" s="0" t="n">
        <v>2226</v>
      </c>
      <c r="M29" s="0" t="n">
        <v>386</v>
      </c>
      <c r="N29" s="3" t="n">
        <v>17.340521114106</v>
      </c>
      <c r="O29" s="0" t="n">
        <v>2239</v>
      </c>
      <c r="P29" s="0" t="n">
        <v>73</v>
      </c>
      <c r="Q29" s="3" t="n">
        <v>3.26038410004466</v>
      </c>
      <c r="S29" s="0" t="s">
        <v>56</v>
      </c>
      <c r="T29" s="30" t="n">
        <v>104326</v>
      </c>
      <c r="U29" s="30" t="n">
        <v>54687</v>
      </c>
      <c r="V29" s="27" t="n">
        <v>52.4193393784867</v>
      </c>
      <c r="W29" s="30" t="n">
        <v>52667</v>
      </c>
      <c r="X29" s="30" t="n">
        <v>42306</v>
      </c>
      <c r="Y29" s="27" t="n">
        <v>80.3273397003816</v>
      </c>
      <c r="Z29" s="30" t="n">
        <v>51659</v>
      </c>
      <c r="AA29" s="30" t="n">
        <v>12381</v>
      </c>
      <c r="AB29" s="27" t="n">
        <v>23.9667821676765</v>
      </c>
      <c r="AD29" s="22" t="s">
        <v>57</v>
      </c>
      <c r="AE29" s="0" t="n">
        <v>20362</v>
      </c>
      <c r="AF29" s="0" t="n">
        <v>7052</v>
      </c>
      <c r="AG29" s="27" t="n">
        <v>34.6331401630488</v>
      </c>
      <c r="AH29" s="0" t="n">
        <v>10104</v>
      </c>
      <c r="AI29" s="0" t="n">
        <v>5500</v>
      </c>
      <c r="AJ29" s="27" t="n">
        <v>54.4338875692795</v>
      </c>
      <c r="AK29" s="0" t="n">
        <v>10258</v>
      </c>
      <c r="AL29" s="0" t="n">
        <v>1552</v>
      </c>
      <c r="AM29" s="27" t="n">
        <v>15.12965490349</v>
      </c>
      <c r="AO29" s="22" t="s">
        <v>58</v>
      </c>
      <c r="AP29" s="0" t="n">
        <v>16930</v>
      </c>
      <c r="AQ29" s="0" t="n">
        <v>10267</v>
      </c>
      <c r="AR29" s="27" t="n">
        <v>60.6438275251034</v>
      </c>
      <c r="AS29" s="0" t="n">
        <v>8396</v>
      </c>
      <c r="AT29" s="0" t="n">
        <v>7466</v>
      </c>
      <c r="AU29" s="27" t="n">
        <v>88.9232968080038</v>
      </c>
      <c r="AV29" s="0" t="n">
        <v>8534</v>
      </c>
      <c r="AW29" s="0" t="n">
        <v>2801</v>
      </c>
      <c r="AX29" s="27" t="n">
        <v>32.8216545582376</v>
      </c>
      <c r="AZ29" s="0" t="s">
        <v>59</v>
      </c>
      <c r="BA29" s="28" t="n">
        <v>42288</v>
      </c>
      <c r="BB29" s="28" t="n">
        <v>26342</v>
      </c>
      <c r="BC29" s="27" t="n">
        <v>62.2919031403708</v>
      </c>
      <c r="BD29" s="28" t="n">
        <v>21496</v>
      </c>
      <c r="BE29" s="28" t="n">
        <v>20042</v>
      </c>
      <c r="BF29" s="27" t="n">
        <v>93.2359508745813</v>
      </c>
      <c r="BG29" s="28" t="n">
        <v>20792</v>
      </c>
      <c r="BH29" s="28" t="n">
        <v>6300</v>
      </c>
      <c r="BI29" s="27" t="n">
        <v>30.3001154290112</v>
      </c>
      <c r="BK29" s="29" t="s">
        <v>60</v>
      </c>
      <c r="BL29" s="0" t="n">
        <v>13379</v>
      </c>
      <c r="BM29" s="0" t="n">
        <v>7548</v>
      </c>
      <c r="BN29" s="27" t="n">
        <v>56.4167725540025</v>
      </c>
      <c r="BO29" s="0" t="n">
        <v>7017</v>
      </c>
      <c r="BP29" s="0" t="n">
        <v>6216</v>
      </c>
      <c r="BQ29" s="27" t="n">
        <v>88.5848653270628</v>
      </c>
      <c r="BR29" s="0" t="n">
        <v>6362</v>
      </c>
      <c r="BS29" s="0" t="n">
        <v>1332</v>
      </c>
      <c r="BT29" s="27" t="n">
        <v>20.9368123231688</v>
      </c>
      <c r="BV29" s="29" t="s">
        <v>61</v>
      </c>
      <c r="BW29" s="5" t="n">
        <v>3466</v>
      </c>
      <c r="BX29" s="5" t="n">
        <v>1518</v>
      </c>
      <c r="BY29" s="27" t="n">
        <v>43.796884016157</v>
      </c>
      <c r="BZ29" s="0" t="n">
        <v>1823</v>
      </c>
      <c r="CA29" s="0" t="n">
        <v>1327</v>
      </c>
      <c r="CB29" s="27" t="n">
        <v>72.7921009325288</v>
      </c>
      <c r="CC29" s="0" t="n">
        <v>1643</v>
      </c>
      <c r="CD29" s="0" t="n">
        <v>191</v>
      </c>
      <c r="CE29" s="27" t="n">
        <v>11.6250760803408</v>
      </c>
      <c r="CG29" s="22" t="s">
        <v>62</v>
      </c>
      <c r="CH29" s="30" t="n">
        <v>7901</v>
      </c>
      <c r="CI29" s="30" t="n">
        <v>1960</v>
      </c>
      <c r="CJ29" s="27" t="n">
        <v>24.8069864574105</v>
      </c>
      <c r="CK29" s="30" t="n">
        <v>3831</v>
      </c>
      <c r="CL29" s="30" t="n">
        <v>1755</v>
      </c>
      <c r="CM29" s="27" t="n">
        <v>45.8104933437745</v>
      </c>
      <c r="CN29" s="30" t="n">
        <v>4070</v>
      </c>
      <c r="CO29" s="30" t="n">
        <v>205</v>
      </c>
      <c r="CP29" s="27" t="n">
        <v>5.03685503685504</v>
      </c>
    </row>
    <row r="30" customFormat="false" ht="12.75" hidden="false" customHeight="false" outlineLevel="0" collapsed="false">
      <c r="A30" s="23" t="n">
        <v>1.5</v>
      </c>
      <c r="B30" s="24" t="n">
        <v>204</v>
      </c>
      <c r="C30" s="25" t="s">
        <v>84</v>
      </c>
      <c r="D30" s="4" t="n">
        <v>1986</v>
      </c>
      <c r="E30" s="25"/>
      <c r="F30" s="0" t="s">
        <v>52</v>
      </c>
      <c r="G30" s="26" t="n">
        <v>5</v>
      </c>
      <c r="H30" s="30" t="s">
        <v>55</v>
      </c>
      <c r="I30" s="0" t="n">
        <v>576745</v>
      </c>
      <c r="J30" s="0" t="n">
        <v>184918</v>
      </c>
      <c r="K30" s="3" t="n">
        <v>32.0623499120062</v>
      </c>
      <c r="L30" s="0" t="n">
        <v>298331</v>
      </c>
      <c r="M30" s="0" t="n">
        <v>109189</v>
      </c>
      <c r="N30" s="3" t="n">
        <v>36.5999510610698</v>
      </c>
      <c r="O30" s="0" t="n">
        <v>278414</v>
      </c>
      <c r="P30" s="0" t="n">
        <v>75729</v>
      </c>
      <c r="Q30" s="3" t="n">
        <v>27.2001407975174</v>
      </c>
      <c r="S30" s="0" t="s">
        <v>56</v>
      </c>
      <c r="T30" s="30" t="n">
        <v>2109090</v>
      </c>
      <c r="U30" s="30" t="n">
        <v>1261632</v>
      </c>
      <c r="V30" s="27" t="n">
        <v>59.8187844046485</v>
      </c>
      <c r="W30" s="30" t="n">
        <v>980514</v>
      </c>
      <c r="X30" s="30" t="n">
        <v>822735</v>
      </c>
      <c r="Y30" s="27" t="n">
        <v>83.9085418464193</v>
      </c>
      <c r="Z30" s="30" t="n">
        <v>1128576</v>
      </c>
      <c r="AA30" s="30" t="n">
        <v>438897</v>
      </c>
      <c r="AB30" s="27" t="n">
        <v>38.8894500680504</v>
      </c>
      <c r="AD30" s="22" t="s">
        <v>57</v>
      </c>
      <c r="AE30" s="0" t="n">
        <v>426258</v>
      </c>
      <c r="AF30" s="0" t="n">
        <v>202612</v>
      </c>
      <c r="AG30" s="27" t="n">
        <v>47.5327149285175</v>
      </c>
      <c r="AH30" s="0" t="n">
        <v>227437</v>
      </c>
      <c r="AI30" s="0" t="n">
        <v>136007</v>
      </c>
      <c r="AJ30" s="27" t="n">
        <v>59.7998566636036</v>
      </c>
      <c r="AK30" s="0" t="n">
        <v>198821</v>
      </c>
      <c r="AL30" s="0" t="n">
        <v>66605</v>
      </c>
      <c r="AM30" s="27" t="n">
        <v>33.4999823962258</v>
      </c>
      <c r="AO30" s="22" t="s">
        <v>58</v>
      </c>
      <c r="AP30" s="0" t="n">
        <v>308832</v>
      </c>
      <c r="AQ30" s="0" t="n">
        <v>185174</v>
      </c>
      <c r="AR30" s="27" t="n">
        <v>59.959460159569</v>
      </c>
      <c r="AS30" s="0" t="n">
        <v>150756</v>
      </c>
      <c r="AT30" s="0" t="n">
        <v>125579</v>
      </c>
      <c r="AU30" s="27" t="n">
        <v>83.2995038340099</v>
      </c>
      <c r="AV30" s="0" t="n">
        <v>158076</v>
      </c>
      <c r="AW30" s="0" t="n">
        <v>59595</v>
      </c>
      <c r="AX30" s="27" t="n">
        <v>37.7002201472709</v>
      </c>
      <c r="AZ30" s="0" t="s">
        <v>59</v>
      </c>
      <c r="BA30" s="28" t="n">
        <v>860335</v>
      </c>
      <c r="BB30" s="28" t="n">
        <v>560633</v>
      </c>
      <c r="BC30" s="27" t="n">
        <v>65.1644998750487</v>
      </c>
      <c r="BD30" s="28" t="n">
        <v>360040</v>
      </c>
      <c r="BE30" s="28" t="n">
        <v>348914</v>
      </c>
      <c r="BF30" s="27" t="n">
        <v>96.9097878013554</v>
      </c>
      <c r="BG30" s="28" t="n">
        <v>500295</v>
      </c>
      <c r="BH30" s="28" t="n">
        <v>211719</v>
      </c>
      <c r="BI30" s="27" t="n">
        <v>42.3188318891854</v>
      </c>
      <c r="BK30" s="29" t="s">
        <v>60</v>
      </c>
      <c r="BL30" s="0" t="n">
        <v>311080</v>
      </c>
      <c r="BM30" s="0" t="n">
        <v>201576</v>
      </c>
      <c r="BN30" s="27" t="n">
        <v>64.7987655908448</v>
      </c>
      <c r="BO30" s="0" t="n">
        <v>146443</v>
      </c>
      <c r="BP30" s="0" t="n">
        <v>134223</v>
      </c>
      <c r="BQ30" s="27" t="n">
        <v>91.6554563891753</v>
      </c>
      <c r="BR30" s="0" t="n">
        <v>164637</v>
      </c>
      <c r="BS30" s="0" t="n">
        <v>67353</v>
      </c>
      <c r="BT30" s="27" t="n">
        <v>40.9100020044097</v>
      </c>
      <c r="BV30" s="29" t="s">
        <v>61</v>
      </c>
      <c r="BW30" s="5" t="n">
        <v>67356</v>
      </c>
      <c r="BX30" s="5" t="n">
        <v>37584</v>
      </c>
      <c r="BY30" s="27" t="n">
        <v>55.7990379476216</v>
      </c>
      <c r="BZ30" s="0" t="n">
        <v>32800</v>
      </c>
      <c r="CA30" s="0" t="n">
        <v>26699</v>
      </c>
      <c r="CB30" s="27" t="n">
        <v>81.3993902439025</v>
      </c>
      <c r="CC30" s="0" t="n">
        <v>34556</v>
      </c>
      <c r="CD30" s="0" t="n">
        <v>10885</v>
      </c>
      <c r="CE30" s="27" t="n">
        <v>31.4995948605163</v>
      </c>
      <c r="CG30" s="22" t="s">
        <v>62</v>
      </c>
      <c r="CH30" s="30" t="n">
        <v>135229</v>
      </c>
      <c r="CI30" s="30" t="n">
        <v>74053</v>
      </c>
      <c r="CJ30" s="27" t="n">
        <v>54.7611828823699</v>
      </c>
      <c r="CK30" s="30" t="n">
        <v>63038</v>
      </c>
      <c r="CL30" s="30" t="n">
        <v>51313</v>
      </c>
      <c r="CM30" s="27" t="n">
        <v>81.4001078714426</v>
      </c>
      <c r="CN30" s="30" t="n">
        <v>72191</v>
      </c>
      <c r="CO30" s="30" t="n">
        <v>22740</v>
      </c>
      <c r="CP30" s="27" t="n">
        <v>31.4997714396531</v>
      </c>
    </row>
    <row r="31" customFormat="false" ht="12.75" hidden="false" customHeight="false" outlineLevel="0" collapsed="false">
      <c r="A31" s="23" t="n">
        <v>3.1</v>
      </c>
      <c r="B31" s="24" t="n">
        <v>60</v>
      </c>
      <c r="C31" s="25" t="s">
        <v>85</v>
      </c>
      <c r="D31" s="4" t="n">
        <v>1991</v>
      </c>
      <c r="E31" s="25"/>
      <c r="F31" s="0" t="s">
        <v>52</v>
      </c>
      <c r="G31" s="26" t="n">
        <v>1</v>
      </c>
      <c r="H31" s="30"/>
      <c r="S31" s="0" t="s">
        <v>65</v>
      </c>
      <c r="T31" s="30" t="n">
        <v>47055</v>
      </c>
      <c r="U31" s="30" t="n">
        <v>35222</v>
      </c>
      <c r="V31" s="27" t="n">
        <v>74.8528317925832</v>
      </c>
      <c r="W31" s="30" t="n">
        <v>22639</v>
      </c>
      <c r="X31" s="30" t="n">
        <v>18644</v>
      </c>
      <c r="Y31" s="27" t="n">
        <v>82.35346084191</v>
      </c>
      <c r="Z31" s="30" t="n">
        <v>24416</v>
      </c>
      <c r="AA31" s="30" t="n">
        <v>16578</v>
      </c>
      <c r="AB31" s="27" t="n">
        <v>67.8980996068152</v>
      </c>
      <c r="AD31" s="22" t="s">
        <v>66</v>
      </c>
      <c r="AE31" s="0" t="n">
        <v>3672</v>
      </c>
      <c r="AF31" s="0" t="n">
        <v>1022</v>
      </c>
      <c r="AG31" s="27" t="n">
        <v>27.8322440087146</v>
      </c>
      <c r="AH31" s="0" t="n">
        <v>1866</v>
      </c>
      <c r="AI31" s="0" t="n">
        <v>587</v>
      </c>
      <c r="AJ31" s="27" t="n">
        <v>31.4576634512326</v>
      </c>
      <c r="AK31" s="0" t="n">
        <v>1806</v>
      </c>
      <c r="AL31" s="0" t="n">
        <v>435</v>
      </c>
      <c r="AM31" s="27" t="n">
        <v>24.0863787375415</v>
      </c>
      <c r="AO31" s="22" t="s">
        <v>58</v>
      </c>
      <c r="AP31" s="0" t="n">
        <v>4406</v>
      </c>
      <c r="AQ31" s="0" t="n">
        <v>3450</v>
      </c>
      <c r="AR31" s="27" t="n">
        <v>78.302315024966</v>
      </c>
      <c r="AS31" s="0" t="n">
        <v>2230</v>
      </c>
      <c r="AT31" s="0" t="n">
        <v>1832</v>
      </c>
      <c r="AU31" s="27" t="n">
        <v>82.152466367713</v>
      </c>
      <c r="AV31" s="0" t="n">
        <v>2176</v>
      </c>
      <c r="AW31" s="0" t="n">
        <v>1618</v>
      </c>
      <c r="AX31" s="27" t="n">
        <v>74.3566176470588</v>
      </c>
      <c r="AZ31" s="0" t="s">
        <v>59</v>
      </c>
      <c r="BA31" s="28" t="n">
        <v>21606</v>
      </c>
      <c r="BB31" s="28" t="n">
        <v>19625</v>
      </c>
      <c r="BC31" s="27" t="n">
        <v>90.831250578543</v>
      </c>
      <c r="BD31" s="28" t="n">
        <v>10590</v>
      </c>
      <c r="BE31" s="28" t="n">
        <v>10201</v>
      </c>
      <c r="BF31" s="27" t="n">
        <v>96.3267233238905</v>
      </c>
      <c r="BG31" s="28" t="n">
        <v>11016</v>
      </c>
      <c r="BH31" s="28" t="n">
        <v>9424</v>
      </c>
      <c r="BI31" s="27" t="n">
        <v>85.5482933914307</v>
      </c>
      <c r="BK31" s="29" t="s">
        <v>60</v>
      </c>
      <c r="BL31" s="0" t="n">
        <v>9570</v>
      </c>
      <c r="BM31" s="0" t="n">
        <v>8006</v>
      </c>
      <c r="BN31" s="27" t="n">
        <v>83.6572622779519</v>
      </c>
      <c r="BO31" s="0" t="n">
        <v>4639</v>
      </c>
      <c r="BP31" s="0" t="n">
        <v>4323</v>
      </c>
      <c r="BQ31" s="27" t="n">
        <v>93.1881871092908</v>
      </c>
      <c r="BR31" s="0" t="n">
        <v>4931</v>
      </c>
      <c r="BS31" s="0" t="n">
        <v>3683</v>
      </c>
      <c r="BT31" s="27" t="n">
        <v>74.6907321030217</v>
      </c>
      <c r="BV31" s="29" t="s">
        <v>61</v>
      </c>
      <c r="BW31" s="5" t="n">
        <v>2405</v>
      </c>
      <c r="BX31" s="5" t="n">
        <v>1611</v>
      </c>
      <c r="BY31" s="27" t="n">
        <v>66.985446985447</v>
      </c>
      <c r="BZ31" s="0" t="n">
        <v>1115</v>
      </c>
      <c r="CA31" s="0" t="n">
        <v>888</v>
      </c>
      <c r="CB31" s="27" t="n">
        <v>79.6412556053812</v>
      </c>
      <c r="CC31" s="0" t="n">
        <v>1290</v>
      </c>
      <c r="CD31" s="0" t="n">
        <v>723</v>
      </c>
      <c r="CE31" s="27" t="n">
        <v>56.046511627907</v>
      </c>
      <c r="CG31" s="22" t="s">
        <v>62</v>
      </c>
      <c r="CH31" s="30" t="n">
        <v>5396</v>
      </c>
      <c r="CI31" s="30" t="n">
        <v>1508</v>
      </c>
      <c r="CJ31" s="27" t="n">
        <v>27.9466271312083</v>
      </c>
      <c r="CK31" s="30" t="n">
        <v>2199</v>
      </c>
      <c r="CL31" s="30" t="n">
        <v>813</v>
      </c>
      <c r="CM31" s="27" t="n">
        <v>36.9713506139154</v>
      </c>
      <c r="CN31" s="30" t="n">
        <v>3197</v>
      </c>
      <c r="CO31" s="30" t="n">
        <v>695</v>
      </c>
      <c r="CP31" s="27" t="n">
        <v>21.7391304347826</v>
      </c>
    </row>
    <row r="32" customFormat="false" ht="12.75" hidden="false" customHeight="false" outlineLevel="0" collapsed="false">
      <c r="A32" s="23" t="n">
        <v>2.3</v>
      </c>
      <c r="B32" s="24" t="n">
        <v>68</v>
      </c>
      <c r="C32" s="25" t="s">
        <v>86</v>
      </c>
      <c r="D32" s="4" t="n">
        <v>1990</v>
      </c>
      <c r="E32" s="25"/>
      <c r="F32" s="0" t="s">
        <v>52</v>
      </c>
      <c r="G32" s="26" t="n">
        <v>5</v>
      </c>
      <c r="H32" s="30" t="s">
        <v>55</v>
      </c>
      <c r="I32" s="0" t="n">
        <v>894996</v>
      </c>
      <c r="J32" s="0" t="n">
        <v>74835</v>
      </c>
      <c r="K32" s="3" t="n">
        <v>8.36148988375367</v>
      </c>
      <c r="L32" s="0" t="n">
        <v>446725</v>
      </c>
      <c r="M32" s="0" t="n">
        <v>45278</v>
      </c>
      <c r="N32" s="3" t="n">
        <v>10.1355420001119</v>
      </c>
      <c r="O32" s="0" t="n">
        <v>448271</v>
      </c>
      <c r="P32" s="0" t="n">
        <v>29557</v>
      </c>
      <c r="Q32" s="3" t="n">
        <v>6.5935561301088</v>
      </c>
      <c r="S32" s="0" t="s">
        <v>56</v>
      </c>
      <c r="T32" s="30" t="n">
        <v>4102434</v>
      </c>
      <c r="U32" s="30" t="n">
        <v>2201012</v>
      </c>
      <c r="V32" s="27" t="n">
        <v>53.6513689190369</v>
      </c>
      <c r="W32" s="30" t="n">
        <v>1993893</v>
      </c>
      <c r="X32" s="30" t="n">
        <v>1688294</v>
      </c>
      <c r="Y32" s="27" t="n">
        <v>84.6732497681671</v>
      </c>
      <c r="Z32" s="30" t="n">
        <v>2108541</v>
      </c>
      <c r="AA32" s="30" t="n">
        <v>512718</v>
      </c>
      <c r="AB32" s="27" t="n">
        <v>24.3162452141078</v>
      </c>
      <c r="AD32" s="22" t="s">
        <v>57</v>
      </c>
      <c r="AE32" s="0" t="n">
        <v>757427</v>
      </c>
      <c r="AF32" s="0" t="n">
        <v>272865</v>
      </c>
      <c r="AG32" s="27" t="n">
        <v>36.0252539188595</v>
      </c>
      <c r="AH32" s="0" t="n">
        <v>376432</v>
      </c>
      <c r="AI32" s="0" t="n">
        <v>200713</v>
      </c>
      <c r="AJ32" s="27" t="n">
        <v>53.3198559102308</v>
      </c>
      <c r="AK32" s="0" t="n">
        <v>380995</v>
      </c>
      <c r="AL32" s="0" t="n">
        <v>72152</v>
      </c>
      <c r="AM32" s="27" t="n">
        <v>18.9377813357131</v>
      </c>
      <c r="AO32" s="22" t="s">
        <v>58</v>
      </c>
      <c r="AP32" s="0" t="n">
        <v>634644</v>
      </c>
      <c r="AQ32" s="0" t="n">
        <v>350246</v>
      </c>
      <c r="AR32" s="27" t="n">
        <v>55.1877903202425</v>
      </c>
      <c r="AS32" s="0" t="n">
        <v>313073</v>
      </c>
      <c r="AT32" s="0" t="n">
        <v>261587</v>
      </c>
      <c r="AU32" s="27" t="n">
        <v>83.5546342226893</v>
      </c>
      <c r="AV32" s="0" t="n">
        <v>321571</v>
      </c>
      <c r="AW32" s="0" t="n">
        <v>88659</v>
      </c>
      <c r="AX32" s="27" t="n">
        <v>27.5705831682583</v>
      </c>
      <c r="AZ32" s="0" t="s">
        <v>59</v>
      </c>
      <c r="BA32" s="28" t="n">
        <v>1681316</v>
      </c>
      <c r="BB32" s="28" t="n">
        <v>1038033</v>
      </c>
      <c r="BC32" s="27" t="n">
        <v>61.7393161071446</v>
      </c>
      <c r="BD32" s="28" t="n">
        <v>817432</v>
      </c>
      <c r="BE32" s="28" t="n">
        <v>793161</v>
      </c>
      <c r="BF32" s="27" t="n">
        <v>97.0308233590072</v>
      </c>
      <c r="BG32" s="28" t="n">
        <v>863884</v>
      </c>
      <c r="BH32" s="28" t="n">
        <v>244872</v>
      </c>
      <c r="BI32" s="27" t="n">
        <v>28.3454723087822</v>
      </c>
      <c r="BK32" s="29" t="s">
        <v>60</v>
      </c>
      <c r="BL32" s="0" t="n">
        <v>649839</v>
      </c>
      <c r="BM32" s="0" t="n">
        <v>376120</v>
      </c>
      <c r="BN32" s="27" t="n">
        <v>57.878951555693</v>
      </c>
      <c r="BO32" s="0" t="n">
        <v>311600</v>
      </c>
      <c r="BP32" s="0" t="n">
        <v>298672</v>
      </c>
      <c r="BQ32" s="27" t="n">
        <v>95.8510911424904</v>
      </c>
      <c r="BR32" s="0" t="n">
        <v>338239</v>
      </c>
      <c r="BS32" s="0" t="n">
        <v>77448</v>
      </c>
      <c r="BT32" s="27" t="n">
        <v>22.8974186891518</v>
      </c>
      <c r="BV32" s="29" t="s">
        <v>61</v>
      </c>
      <c r="BW32" s="5" t="n">
        <v>145089</v>
      </c>
      <c r="BX32" s="5" t="n">
        <v>72032</v>
      </c>
      <c r="BY32" s="27" t="n">
        <v>49.646768535175</v>
      </c>
      <c r="BZ32" s="0" t="n">
        <v>69184</v>
      </c>
      <c r="CA32" s="0" t="n">
        <v>58519</v>
      </c>
      <c r="CB32" s="27" t="n">
        <v>84.5845860314524</v>
      </c>
      <c r="CC32" s="0" t="n">
        <v>75905</v>
      </c>
      <c r="CD32" s="0" t="n">
        <v>13513</v>
      </c>
      <c r="CE32" s="27" t="n">
        <v>17.8025163032738</v>
      </c>
      <c r="CG32" s="22" t="s">
        <v>62</v>
      </c>
      <c r="CH32" s="30" t="n">
        <v>234119</v>
      </c>
      <c r="CI32" s="30" t="n">
        <v>91716</v>
      </c>
      <c r="CJ32" s="27" t="n">
        <v>39.1749494914979</v>
      </c>
      <c r="CK32" s="30" t="n">
        <v>106172</v>
      </c>
      <c r="CL32" s="30" t="n">
        <v>75642</v>
      </c>
      <c r="CM32" s="27" t="n">
        <v>71.2447726330859</v>
      </c>
      <c r="CN32" s="30" t="n">
        <v>127947</v>
      </c>
      <c r="CO32" s="30" t="n">
        <v>16074</v>
      </c>
      <c r="CP32" s="27" t="n">
        <v>12.5630143731389</v>
      </c>
    </row>
    <row r="33" customFormat="false" ht="12.75" hidden="false" customHeight="false" outlineLevel="0" collapsed="false">
      <c r="A33" s="23" t="n">
        <v>1.4</v>
      </c>
      <c r="B33" s="24" t="n">
        <v>72</v>
      </c>
      <c r="C33" s="25" t="s">
        <v>87</v>
      </c>
      <c r="D33" s="4" t="n">
        <v>1991</v>
      </c>
      <c r="E33" s="25" t="s">
        <v>74</v>
      </c>
      <c r="F33" s="0" t="s">
        <v>52</v>
      </c>
      <c r="G33" s="26" t="n">
        <v>1</v>
      </c>
      <c r="H33" s="30" t="s">
        <v>88</v>
      </c>
      <c r="I33" s="0" t="n">
        <v>183483</v>
      </c>
      <c r="J33" s="0" t="n">
        <v>9095</v>
      </c>
      <c r="K33" s="3" t="n">
        <v>4.95686248862292</v>
      </c>
      <c r="L33" s="0" t="n">
        <v>89887</v>
      </c>
      <c r="M33" s="0" t="n">
        <v>7200</v>
      </c>
      <c r="N33" s="3" t="n">
        <v>8.01005707165664</v>
      </c>
      <c r="O33" s="0" t="n">
        <v>93596</v>
      </c>
      <c r="P33" s="0" t="n">
        <v>1895</v>
      </c>
      <c r="Q33" s="3" t="n">
        <v>2.02465917346895</v>
      </c>
      <c r="S33" s="0" t="s">
        <v>56</v>
      </c>
      <c r="T33" s="30" t="n">
        <v>753034</v>
      </c>
      <c r="U33" s="30" t="n">
        <v>432108</v>
      </c>
      <c r="V33" s="27" t="n">
        <v>57.3822695920769</v>
      </c>
      <c r="W33" s="30" t="n">
        <v>350274</v>
      </c>
      <c r="X33" s="30" t="n">
        <v>264225</v>
      </c>
      <c r="Y33" s="27" t="n">
        <v>75.4338032511691</v>
      </c>
      <c r="Z33" s="30" t="n">
        <v>402760</v>
      </c>
      <c r="AA33" s="30" t="n">
        <v>167883</v>
      </c>
      <c r="AB33" s="27" t="n">
        <v>41.6831363591221</v>
      </c>
      <c r="AD33" s="22" t="s">
        <v>57</v>
      </c>
      <c r="AE33" s="0" t="n">
        <v>152525</v>
      </c>
      <c r="AF33" s="0" t="n">
        <v>44832</v>
      </c>
      <c r="AG33" s="27" t="n">
        <v>29.3932142271759</v>
      </c>
      <c r="AH33" s="0" t="n">
        <v>73112</v>
      </c>
      <c r="AI33" s="0" t="n">
        <v>27876</v>
      </c>
      <c r="AJ33" s="27" t="n">
        <v>38.1278039172776</v>
      </c>
      <c r="AK33" s="0" t="n">
        <v>79413</v>
      </c>
      <c r="AL33" s="0" t="n">
        <v>16956</v>
      </c>
      <c r="AM33" s="27" t="n">
        <v>21.3516678629444</v>
      </c>
      <c r="AO33" s="22" t="s">
        <v>58</v>
      </c>
      <c r="AP33" s="0" t="n">
        <v>116883</v>
      </c>
      <c r="AQ33" s="0" t="n">
        <v>78039</v>
      </c>
      <c r="AR33" s="27" t="n">
        <v>66.7667667667668</v>
      </c>
      <c r="AS33" s="0" t="n">
        <v>54261</v>
      </c>
      <c r="AT33" s="0" t="n">
        <v>44334</v>
      </c>
      <c r="AU33" s="27" t="n">
        <v>81.7050920550672</v>
      </c>
      <c r="AV33" s="0" t="n">
        <v>62622</v>
      </c>
      <c r="AW33" s="0" t="n">
        <v>33705</v>
      </c>
      <c r="AX33" s="27" t="n">
        <v>53.8229376257545</v>
      </c>
      <c r="AZ33" s="0" t="s">
        <v>59</v>
      </c>
      <c r="BA33" s="28" t="n">
        <v>294907</v>
      </c>
      <c r="BB33" s="28" t="n">
        <v>213433</v>
      </c>
      <c r="BC33" s="27" t="n">
        <v>72.3729853818322</v>
      </c>
      <c r="BD33" s="28" t="n">
        <v>135712</v>
      </c>
      <c r="BE33" s="28" t="n">
        <v>125596</v>
      </c>
      <c r="BF33" s="27" t="n">
        <v>92.5459797217637</v>
      </c>
      <c r="BG33" s="28" t="n">
        <v>159195</v>
      </c>
      <c r="BH33" s="28" t="n">
        <v>87837</v>
      </c>
      <c r="BI33" s="27" t="n">
        <v>55.1757278809008</v>
      </c>
      <c r="BK33" s="29" t="s">
        <v>60</v>
      </c>
      <c r="BL33" s="0" t="n">
        <v>100509</v>
      </c>
      <c r="BM33" s="0" t="n">
        <v>61032</v>
      </c>
      <c r="BN33" s="27" t="n">
        <v>60.7229203354924</v>
      </c>
      <c r="BO33" s="0" t="n">
        <v>47491</v>
      </c>
      <c r="BP33" s="0" t="n">
        <v>41418</v>
      </c>
      <c r="BQ33" s="27" t="n">
        <v>87.2123139121097</v>
      </c>
      <c r="BR33" s="0" t="n">
        <v>53018</v>
      </c>
      <c r="BS33" s="0" t="n">
        <v>19614</v>
      </c>
      <c r="BT33" s="27" t="n">
        <v>36.994982836018</v>
      </c>
      <c r="BV33" s="29" t="s">
        <v>61</v>
      </c>
      <c r="BW33" s="5" t="n">
        <v>22756</v>
      </c>
      <c r="BX33" s="5" t="n">
        <v>11236</v>
      </c>
      <c r="BY33" s="27" t="n">
        <v>49.3759887502197</v>
      </c>
      <c r="BZ33" s="0" t="n">
        <v>10485</v>
      </c>
      <c r="CA33" s="0" t="n">
        <v>7807</v>
      </c>
      <c r="CB33" s="27" t="n">
        <v>74.4587505960897</v>
      </c>
      <c r="CC33" s="0" t="n">
        <v>12271</v>
      </c>
      <c r="CD33" s="0" t="n">
        <v>3429</v>
      </c>
      <c r="CE33" s="27" t="n">
        <v>27.9439328498085</v>
      </c>
      <c r="CG33" s="22" t="s">
        <v>62</v>
      </c>
      <c r="CH33" s="30" t="n">
        <v>65454</v>
      </c>
      <c r="CI33" s="30" t="n">
        <v>23536</v>
      </c>
      <c r="CJ33" s="27" t="n">
        <v>35.958077428423</v>
      </c>
      <c r="CK33" s="30" t="n">
        <v>29213</v>
      </c>
      <c r="CL33" s="30" t="n">
        <v>17194</v>
      </c>
      <c r="CM33" s="27" t="n">
        <v>58.8573580255366</v>
      </c>
      <c r="CN33" s="30" t="n">
        <v>36241</v>
      </c>
      <c r="CO33" s="30" t="n">
        <v>6342</v>
      </c>
      <c r="CP33" s="27" t="n">
        <v>17.4995171214922</v>
      </c>
    </row>
    <row r="34" customFormat="false" ht="12.75" hidden="false" customHeight="false" outlineLevel="0" collapsed="false">
      <c r="A34" s="23" t="n">
        <v>2.3</v>
      </c>
      <c r="B34" s="24" t="n">
        <v>76</v>
      </c>
      <c r="C34" s="25" t="s">
        <v>89</v>
      </c>
      <c r="D34" s="4" t="n">
        <v>1990</v>
      </c>
      <c r="E34" s="25" t="s">
        <v>90</v>
      </c>
      <c r="F34" s="0" t="s">
        <v>52</v>
      </c>
      <c r="G34" s="26" t="n">
        <v>4</v>
      </c>
      <c r="H34" s="30" t="s">
        <v>55</v>
      </c>
      <c r="I34" s="0" t="n">
        <v>16981150</v>
      </c>
      <c r="J34" s="0" t="n">
        <v>2969401</v>
      </c>
      <c r="K34" s="3" t="n">
        <v>17.4864540976318</v>
      </c>
      <c r="L34" s="0" t="n">
        <v>8517698</v>
      </c>
      <c r="M34" s="0" t="n">
        <v>2071453</v>
      </c>
      <c r="N34" s="3" t="n">
        <v>24.3193994433707</v>
      </c>
      <c r="O34" s="0" t="n">
        <v>8463452</v>
      </c>
      <c r="P34" s="0" t="n">
        <v>897948</v>
      </c>
      <c r="Q34" s="3" t="n">
        <v>10.6097133888158</v>
      </c>
      <c r="S34" s="0" t="s">
        <v>56</v>
      </c>
      <c r="T34" s="30" t="n">
        <v>96648175</v>
      </c>
      <c r="U34" s="30" t="n">
        <v>61498580</v>
      </c>
      <c r="V34" s="27" t="n">
        <v>63.6313929362867</v>
      </c>
      <c r="W34" s="30" t="n">
        <v>46738534</v>
      </c>
      <c r="X34" s="30" t="n">
        <v>39528417</v>
      </c>
      <c r="Y34" s="27" t="n">
        <v>84.5735063063809</v>
      </c>
      <c r="Z34" s="30" t="n">
        <v>49909641</v>
      </c>
      <c r="AA34" s="30" t="n">
        <v>21970163</v>
      </c>
      <c r="AB34" s="27" t="n">
        <v>44.01987784284</v>
      </c>
      <c r="AD34" s="22" t="s">
        <v>57</v>
      </c>
      <c r="AE34" s="0" t="n">
        <v>14914792</v>
      </c>
      <c r="AF34" s="0" t="n">
        <v>8456340</v>
      </c>
      <c r="AG34" s="27" t="n">
        <v>56.6976730215212</v>
      </c>
      <c r="AH34" s="0" t="n">
        <v>7509554</v>
      </c>
      <c r="AI34" s="0" t="n">
        <v>5389204</v>
      </c>
      <c r="AJ34" s="27" t="n">
        <v>71.7646347572705</v>
      </c>
      <c r="AK34" s="0" t="n">
        <v>7405238</v>
      </c>
      <c r="AL34" s="0" t="n">
        <v>3067136</v>
      </c>
      <c r="AM34" s="27" t="n">
        <v>41.4184662262037</v>
      </c>
      <c r="AO34" s="22" t="s">
        <v>58</v>
      </c>
      <c r="AP34" s="0" t="n">
        <v>13050798</v>
      </c>
      <c r="AQ34" s="0" t="n">
        <v>9428590</v>
      </c>
      <c r="AR34" s="27" t="n">
        <v>72.245314041333</v>
      </c>
      <c r="AS34" s="0" t="n">
        <v>6440352</v>
      </c>
      <c r="AT34" s="0" t="n">
        <v>5934139</v>
      </c>
      <c r="AU34" s="27" t="n">
        <v>92.139979305479</v>
      </c>
      <c r="AV34" s="0" t="n">
        <v>6610446</v>
      </c>
      <c r="AW34" s="0" t="n">
        <v>3494451</v>
      </c>
      <c r="AX34" s="27" t="n">
        <v>52.8625602569025</v>
      </c>
      <c r="AZ34" s="4" t="s">
        <v>91</v>
      </c>
      <c r="BA34" s="28" t="n">
        <v>47209697</v>
      </c>
      <c r="BB34" s="28" t="n">
        <v>34670183</v>
      </c>
      <c r="BC34" s="27" t="n">
        <v>73.4386899369424</v>
      </c>
      <c r="BD34" s="28" t="n">
        <v>22701559</v>
      </c>
      <c r="BE34" s="28" t="n">
        <v>21779866</v>
      </c>
      <c r="BF34" s="27" t="n">
        <v>95.9399572513941</v>
      </c>
      <c r="BG34" s="28" t="n">
        <v>24508138</v>
      </c>
      <c r="BH34" s="28" t="n">
        <v>12890317</v>
      </c>
      <c r="BI34" s="27" t="n">
        <v>52.5960682937235</v>
      </c>
      <c r="BK34" s="29" t="s">
        <v>92</v>
      </c>
      <c r="BL34" s="0" t="n">
        <v>10145077</v>
      </c>
      <c r="BM34" s="0" t="n">
        <v>5850001</v>
      </c>
      <c r="BN34" s="27" t="n">
        <v>57.6634460241159</v>
      </c>
      <c r="BO34" s="0" t="n">
        <v>4909322</v>
      </c>
      <c r="BP34" s="0" t="n">
        <v>4041694</v>
      </c>
      <c r="BQ34" s="27" t="n">
        <v>82.3269282397855</v>
      </c>
      <c r="BR34" s="0" t="n">
        <v>5235755</v>
      </c>
      <c r="BS34" s="0" t="n">
        <v>1808307</v>
      </c>
      <c r="BT34" s="27" t="n">
        <v>34.5376550277849</v>
      </c>
      <c r="BV34" s="29" t="s">
        <v>93</v>
      </c>
      <c r="BW34" s="5" t="n">
        <v>11326901</v>
      </c>
      <c r="BX34" s="5" t="n">
        <v>3093227</v>
      </c>
      <c r="BY34" s="27" t="n">
        <v>27.308678693316</v>
      </c>
      <c r="BZ34" s="0" t="n">
        <v>5177508</v>
      </c>
      <c r="CA34" s="0" t="n">
        <v>2383275</v>
      </c>
      <c r="CB34" s="27" t="n">
        <v>46.0313146787991</v>
      </c>
      <c r="CC34" s="0" t="n">
        <v>6149393</v>
      </c>
      <c r="CD34" s="0" t="n">
        <v>709952</v>
      </c>
      <c r="CE34" s="27" t="n">
        <v>11.5450744488115</v>
      </c>
      <c r="CH34" s="30"/>
      <c r="CI34" s="30"/>
      <c r="CJ34" s="27"/>
      <c r="CK34" s="30"/>
      <c r="CL34" s="30"/>
      <c r="CM34" s="27"/>
      <c r="CN34" s="30"/>
      <c r="CO34" s="30"/>
      <c r="CP34" s="27"/>
      <c r="CR34" s="22" t="s">
        <v>63</v>
      </c>
      <c r="CS34" s="0" t="n">
        <v>910</v>
      </c>
      <c r="CT34" s="0" t="n">
        <v>239</v>
      </c>
      <c r="CU34" s="27" t="n">
        <v>26.2637362637363</v>
      </c>
      <c r="CV34" s="0" t="n">
        <v>239</v>
      </c>
      <c r="CW34" s="0" t="n">
        <v>239</v>
      </c>
      <c r="CX34" s="27" t="n">
        <v>100</v>
      </c>
      <c r="CY34" s="0" t="n">
        <v>671</v>
      </c>
      <c r="CZ34" s="0" t="n">
        <v>0</v>
      </c>
      <c r="DA34" s="27" t="n">
        <v>0</v>
      </c>
    </row>
    <row r="35" customFormat="false" ht="12.75" hidden="false" customHeight="false" outlineLevel="0" collapsed="false">
      <c r="A35" s="23" t="n">
        <v>4.2</v>
      </c>
      <c r="B35" s="24" t="n">
        <v>96</v>
      </c>
      <c r="C35" s="25" t="s">
        <v>94</v>
      </c>
      <c r="D35" s="4" t="n">
        <v>1986</v>
      </c>
      <c r="E35" s="25"/>
      <c r="F35" s="0" t="s">
        <v>52</v>
      </c>
      <c r="G35" s="26" t="n">
        <v>2</v>
      </c>
      <c r="H35" s="30"/>
      <c r="S35" s="0" t="s">
        <v>56</v>
      </c>
      <c r="T35" s="30" t="n">
        <v>143354</v>
      </c>
      <c r="U35" s="30" t="n">
        <v>86395</v>
      </c>
      <c r="V35" s="27" t="n">
        <v>60.2668917504918</v>
      </c>
      <c r="W35" s="30" t="n">
        <v>74893</v>
      </c>
      <c r="X35" s="30" t="n">
        <v>59892</v>
      </c>
      <c r="Y35" s="27" t="n">
        <v>79.9700906626788</v>
      </c>
      <c r="Z35" s="30" t="n">
        <v>68461</v>
      </c>
      <c r="AA35" s="30" t="n">
        <v>26503</v>
      </c>
      <c r="AB35" s="27" t="n">
        <v>38.7125516717547</v>
      </c>
      <c r="AD35" s="22" t="s">
        <v>57</v>
      </c>
      <c r="AE35" s="0" t="n">
        <v>25392</v>
      </c>
      <c r="AF35" s="0" t="n">
        <v>5192</v>
      </c>
      <c r="AG35" s="27" t="n">
        <v>20.4473850031506</v>
      </c>
      <c r="AH35" s="0" t="n">
        <v>12593</v>
      </c>
      <c r="AI35" s="0" t="n">
        <v>3343</v>
      </c>
      <c r="AJ35" s="27" t="n">
        <v>26.5464940840149</v>
      </c>
      <c r="AK35" s="0" t="n">
        <v>12799</v>
      </c>
      <c r="AL35" s="0" t="n">
        <v>1849</v>
      </c>
      <c r="AM35" s="27" t="n">
        <v>14.4464411282131</v>
      </c>
      <c r="AO35" s="22" t="s">
        <v>58</v>
      </c>
      <c r="AP35" s="0" t="n">
        <v>25928</v>
      </c>
      <c r="AQ35" s="0" t="n">
        <v>17327</v>
      </c>
      <c r="AR35" s="27" t="n">
        <v>66.8273680962666</v>
      </c>
      <c r="AS35" s="0" t="n">
        <v>13753</v>
      </c>
      <c r="AT35" s="0" t="n">
        <v>10913</v>
      </c>
      <c r="AU35" s="27" t="n">
        <v>79.3499600087254</v>
      </c>
      <c r="AV35" s="0" t="n">
        <v>12175</v>
      </c>
      <c r="AW35" s="0" t="n">
        <v>6414</v>
      </c>
      <c r="AX35" s="27" t="n">
        <v>52.6817248459959</v>
      </c>
      <c r="AZ35" s="0" t="s">
        <v>59</v>
      </c>
      <c r="BA35" s="28" t="n">
        <v>65355</v>
      </c>
      <c r="BB35" s="28" t="n">
        <v>49505</v>
      </c>
      <c r="BC35" s="27" t="n">
        <v>75.7478387269528</v>
      </c>
      <c r="BD35" s="28" t="n">
        <v>34401</v>
      </c>
      <c r="BE35" s="28" t="n">
        <v>33915</v>
      </c>
      <c r="BF35" s="27" t="n">
        <v>98.5872503706288</v>
      </c>
      <c r="BG35" s="28" t="n">
        <v>30954</v>
      </c>
      <c r="BH35" s="28" t="n">
        <v>15590</v>
      </c>
      <c r="BI35" s="27" t="n">
        <v>50.3650578277444</v>
      </c>
      <c r="BK35" s="29" t="s">
        <v>60</v>
      </c>
      <c r="BL35" s="0" t="n">
        <v>16830</v>
      </c>
      <c r="BM35" s="0" t="n">
        <v>10607</v>
      </c>
      <c r="BN35" s="27" t="n">
        <v>63.0243612596554</v>
      </c>
      <c r="BO35" s="0" t="n">
        <v>8926</v>
      </c>
      <c r="BP35" s="0" t="n">
        <v>8448</v>
      </c>
      <c r="BQ35" s="27" t="n">
        <v>94.6448577190231</v>
      </c>
      <c r="BR35" s="0" t="n">
        <v>7904</v>
      </c>
      <c r="BS35" s="0" t="n">
        <v>2159</v>
      </c>
      <c r="BT35" s="27" t="n">
        <v>27.3152834008097</v>
      </c>
      <c r="BV35" s="29" t="s">
        <v>61</v>
      </c>
      <c r="BW35" s="5" t="n">
        <v>3201</v>
      </c>
      <c r="BX35" s="5" t="n">
        <v>1638</v>
      </c>
      <c r="BY35" s="27" t="n">
        <v>51.1715089034677</v>
      </c>
      <c r="BZ35" s="0" t="n">
        <v>1784</v>
      </c>
      <c r="CA35" s="0" t="n">
        <v>1461</v>
      </c>
      <c r="CB35" s="27" t="n">
        <v>81.8946188340807</v>
      </c>
      <c r="CC35" s="0" t="n">
        <v>1417</v>
      </c>
      <c r="CD35" s="0" t="n">
        <v>177</v>
      </c>
      <c r="CE35" s="27" t="n">
        <v>12.4911785462244</v>
      </c>
      <c r="CG35" s="22" t="s">
        <v>62</v>
      </c>
      <c r="CH35" s="30" t="n">
        <v>5789</v>
      </c>
      <c r="CI35" s="30" t="n">
        <v>1651</v>
      </c>
      <c r="CJ35" s="27" t="n">
        <v>28.5196061495941</v>
      </c>
      <c r="CK35" s="30" t="n">
        <v>2998</v>
      </c>
      <c r="CL35" s="30" t="n">
        <v>1490</v>
      </c>
      <c r="CM35" s="27" t="n">
        <v>49.6997998665777</v>
      </c>
      <c r="CN35" s="30" t="n">
        <v>2791</v>
      </c>
      <c r="CO35" s="30" t="n">
        <v>161</v>
      </c>
      <c r="CP35" s="27" t="n">
        <v>5.76854174131136</v>
      </c>
      <c r="CR35" s="22" t="s">
        <v>63</v>
      </c>
      <c r="CS35" s="0" t="n">
        <v>859</v>
      </c>
      <c r="CT35" s="0" t="n">
        <v>475</v>
      </c>
      <c r="CU35" s="27" t="n">
        <v>55.2968568102445</v>
      </c>
      <c r="CV35" s="0" t="n">
        <v>438</v>
      </c>
      <c r="CW35" s="0" t="n">
        <v>322</v>
      </c>
      <c r="CX35" s="27" t="n">
        <v>73.5159817351598</v>
      </c>
      <c r="CY35" s="0" t="n">
        <v>421</v>
      </c>
      <c r="CZ35" s="0" t="n">
        <v>153</v>
      </c>
      <c r="DA35" s="27" t="n">
        <v>36.3420427553444</v>
      </c>
    </row>
    <row r="36" customFormat="false" ht="12.75" hidden="false" customHeight="false" outlineLevel="0" collapsed="false">
      <c r="A36" s="23" t="n">
        <v>1.5</v>
      </c>
      <c r="B36" s="24" t="n">
        <v>854</v>
      </c>
      <c r="C36" s="25" t="s">
        <v>95</v>
      </c>
      <c r="D36" s="4" t="n">
        <v>1991</v>
      </c>
      <c r="E36" s="25"/>
      <c r="F36" s="0" t="s">
        <v>52</v>
      </c>
      <c r="G36" s="26" t="n">
        <v>3</v>
      </c>
      <c r="H36" s="30" t="s">
        <v>55</v>
      </c>
      <c r="I36" s="0" t="n">
        <v>1220940</v>
      </c>
      <c r="J36" s="0" t="n">
        <v>762907</v>
      </c>
      <c r="K36" s="3" t="n">
        <v>62.4852163087457</v>
      </c>
      <c r="L36" s="0" t="n">
        <v>630542</v>
      </c>
      <c r="M36" s="0" t="n">
        <v>403045</v>
      </c>
      <c r="N36" s="3" t="n">
        <v>63.9204049849177</v>
      </c>
      <c r="O36" s="0" t="n">
        <v>590398</v>
      </c>
      <c r="P36" s="0" t="n">
        <v>359862</v>
      </c>
      <c r="Q36" s="3" t="n">
        <v>60.9524422508206</v>
      </c>
      <c r="S36" s="0" t="s">
        <v>56</v>
      </c>
      <c r="T36" s="30" t="n">
        <v>4689595</v>
      </c>
      <c r="U36" s="30" t="n">
        <v>3916905</v>
      </c>
      <c r="V36" s="27" t="n">
        <v>83.5233106483609</v>
      </c>
      <c r="W36" s="30" t="n">
        <v>2215881</v>
      </c>
      <c r="X36" s="30" t="n">
        <v>1963763</v>
      </c>
      <c r="Y36" s="27" t="n">
        <v>88.6222229442827</v>
      </c>
      <c r="Z36" s="30" t="n">
        <v>2473714</v>
      </c>
      <c r="AA36" s="30" t="n">
        <v>1953142</v>
      </c>
      <c r="AB36" s="27" t="n">
        <v>78.9558534252545</v>
      </c>
      <c r="AD36" s="22" t="s">
        <v>57</v>
      </c>
      <c r="AE36" s="0" t="n">
        <v>884143</v>
      </c>
      <c r="AF36" s="0" t="n">
        <v>673117</v>
      </c>
      <c r="AG36" s="27" t="n">
        <v>76.1321415200935</v>
      </c>
      <c r="AH36" s="0" t="n">
        <v>483143</v>
      </c>
      <c r="AI36" s="0" t="n">
        <v>382980</v>
      </c>
      <c r="AJ36" s="27" t="n">
        <v>79.2684567508998</v>
      </c>
      <c r="AK36" s="0" t="n">
        <v>401000</v>
      </c>
      <c r="AL36" s="0" t="n">
        <v>290137</v>
      </c>
      <c r="AM36" s="27" t="n">
        <v>72.3533665835412</v>
      </c>
      <c r="AO36" s="22" t="s">
        <v>58</v>
      </c>
      <c r="AP36" s="0" t="n">
        <v>610806</v>
      </c>
      <c r="AQ36" s="0" t="n">
        <v>508084</v>
      </c>
      <c r="AR36" s="27" t="n">
        <v>83.1825489598989</v>
      </c>
      <c r="AS36" s="0" t="n">
        <v>304627</v>
      </c>
      <c r="AT36" s="0" t="n">
        <v>273944</v>
      </c>
      <c r="AU36" s="27" t="n">
        <v>89.9276820505077</v>
      </c>
      <c r="AV36" s="0" t="n">
        <v>306179</v>
      </c>
      <c r="AW36" s="0" t="n">
        <v>234140</v>
      </c>
      <c r="AX36" s="27" t="n">
        <v>76.4716064785632</v>
      </c>
      <c r="AZ36" s="0" t="s">
        <v>59</v>
      </c>
      <c r="BA36" s="28" t="n">
        <v>1739569</v>
      </c>
      <c r="BB36" s="28" t="n">
        <v>1560282</v>
      </c>
      <c r="BC36" s="27" t="n">
        <v>89.6935965172983</v>
      </c>
      <c r="BD36" s="28" t="n">
        <v>715837</v>
      </c>
      <c r="BE36" s="28" t="n">
        <v>701952</v>
      </c>
      <c r="BF36" s="27" t="n">
        <v>98.0603126130669</v>
      </c>
      <c r="BG36" s="28" t="n">
        <v>1023732</v>
      </c>
      <c r="BH36" s="28" t="n">
        <v>858330</v>
      </c>
      <c r="BI36" s="27" t="n">
        <v>83.8432324084819</v>
      </c>
      <c r="BK36" s="29" t="s">
        <v>60</v>
      </c>
      <c r="BL36" s="0" t="n">
        <v>787434</v>
      </c>
      <c r="BM36" s="0" t="n">
        <v>705655</v>
      </c>
      <c r="BN36" s="27" t="n">
        <v>89.6144946751093</v>
      </c>
      <c r="BO36" s="0" t="n">
        <v>367669</v>
      </c>
      <c r="BP36" s="0" t="n">
        <v>355203</v>
      </c>
      <c r="BQ36" s="27" t="n">
        <v>96.6094503480032</v>
      </c>
      <c r="BR36" s="0" t="n">
        <v>419765</v>
      </c>
      <c r="BS36" s="0" t="n">
        <v>350452</v>
      </c>
      <c r="BT36" s="27" t="n">
        <v>83.487665717723</v>
      </c>
      <c r="BV36" s="29" t="s">
        <v>93</v>
      </c>
      <c r="BW36" s="5" t="n">
        <v>531939</v>
      </c>
      <c r="BX36" s="5" t="n">
        <v>374731</v>
      </c>
      <c r="BY36" s="27" t="n">
        <v>70.4462353766127</v>
      </c>
      <c r="BZ36" s="0" t="n">
        <v>296968</v>
      </c>
      <c r="CA36" s="0" t="n">
        <v>213902</v>
      </c>
      <c r="CB36" s="27" t="n">
        <v>72.0286360820021</v>
      </c>
      <c r="CC36" s="0" t="n">
        <v>234971</v>
      </c>
      <c r="CD36" s="0" t="n">
        <v>160829</v>
      </c>
      <c r="CE36" s="27" t="n">
        <v>68.4463189074397</v>
      </c>
      <c r="CH36" s="1"/>
      <c r="CI36" s="1"/>
      <c r="CJ36" s="27"/>
      <c r="CK36" s="1"/>
      <c r="CL36" s="1"/>
      <c r="CM36" s="27"/>
      <c r="CN36" s="1"/>
      <c r="CO36" s="1"/>
      <c r="CP36" s="27"/>
      <c r="CR36" s="22" t="s">
        <v>63</v>
      </c>
      <c r="CS36" s="0" t="n">
        <v>135704</v>
      </c>
      <c r="CT36" s="0" t="n">
        <v>95036</v>
      </c>
      <c r="CU36" s="27" t="n">
        <v>70.0318339916288</v>
      </c>
      <c r="CV36" s="0" t="n">
        <v>47637</v>
      </c>
      <c r="CW36" s="0" t="n">
        <v>35782</v>
      </c>
      <c r="CX36" s="27" t="n">
        <v>75.113882066461</v>
      </c>
      <c r="CY36" s="0" t="n">
        <v>88067</v>
      </c>
      <c r="CZ36" s="0" t="n">
        <v>59254</v>
      </c>
      <c r="DA36" s="27" t="n">
        <v>67.2828641829516</v>
      </c>
    </row>
    <row r="37" customFormat="false" ht="12.75" hidden="false" customHeight="false" outlineLevel="0" collapsed="false">
      <c r="A37" s="23" t="n">
        <v>1.1</v>
      </c>
      <c r="B37" s="24" t="n">
        <v>108</v>
      </c>
      <c r="C37" s="25" t="s">
        <v>96</v>
      </c>
      <c r="D37" s="4" t="n">
        <v>1990</v>
      </c>
      <c r="E37" s="25"/>
      <c r="F37" s="0" t="s">
        <v>52</v>
      </c>
      <c r="G37" s="26" t="n">
        <v>1</v>
      </c>
      <c r="H37" s="30" t="s">
        <v>55</v>
      </c>
      <c r="I37" s="0" t="n">
        <v>622185</v>
      </c>
      <c r="J37" s="0" t="n">
        <v>226376</v>
      </c>
      <c r="K37" s="3" t="n">
        <v>36.3840336877295</v>
      </c>
      <c r="L37" s="0" t="n">
        <v>309455</v>
      </c>
      <c r="M37" s="0" t="n">
        <v>105433</v>
      </c>
      <c r="N37" s="3" t="n">
        <v>34.0705433746425</v>
      </c>
      <c r="O37" s="0" t="n">
        <v>312730</v>
      </c>
      <c r="P37" s="0" t="n">
        <v>120943</v>
      </c>
      <c r="Q37" s="3" t="n">
        <v>38.67329645381</v>
      </c>
      <c r="S37" s="0" t="s">
        <v>56</v>
      </c>
      <c r="T37" s="0" t="n">
        <v>2834553</v>
      </c>
      <c r="U37" s="0" t="n">
        <v>2553401</v>
      </c>
      <c r="V37" s="27" t="n">
        <v>90.0812579620138</v>
      </c>
      <c r="W37" s="0" t="n">
        <v>1350658</v>
      </c>
      <c r="X37" s="0" t="n">
        <v>1211430</v>
      </c>
      <c r="Y37" s="27" t="n">
        <v>89.6918390887997</v>
      </c>
      <c r="Z37" s="0" t="n">
        <v>1483895</v>
      </c>
      <c r="AA37" s="0" t="n">
        <v>1341971</v>
      </c>
      <c r="AB37" s="27" t="n">
        <v>90.4357114216302</v>
      </c>
      <c r="AD37" s="22" t="s">
        <v>57</v>
      </c>
      <c r="AE37" s="0" t="n">
        <v>493643</v>
      </c>
      <c r="AF37" s="0" t="n">
        <v>361025</v>
      </c>
      <c r="AG37" s="27" t="n">
        <v>73.1348363088305</v>
      </c>
      <c r="AH37" s="0" t="n">
        <v>243314</v>
      </c>
      <c r="AI37" s="0" t="n">
        <v>167668</v>
      </c>
      <c r="AJ37" s="27" t="n">
        <v>68.9101325858767</v>
      </c>
      <c r="AK37" s="0" t="n">
        <v>250329</v>
      </c>
      <c r="AL37" s="0" t="n">
        <v>193357</v>
      </c>
      <c r="AM37" s="27" t="n">
        <v>77.2411506457502</v>
      </c>
      <c r="AO37" s="22" t="s">
        <v>58</v>
      </c>
      <c r="AP37" s="0" t="n">
        <v>433976</v>
      </c>
      <c r="AQ37" s="0" t="n">
        <v>396214</v>
      </c>
      <c r="AR37" s="27" t="n">
        <v>91.2985971574465</v>
      </c>
      <c r="AS37" s="0" t="n">
        <v>204321</v>
      </c>
      <c r="AT37" s="0" t="n">
        <v>184402</v>
      </c>
      <c r="AU37" s="27" t="n">
        <v>90.2511244561254</v>
      </c>
      <c r="AV37" s="0" t="n">
        <v>229655</v>
      </c>
      <c r="AW37" s="0" t="n">
        <v>211812</v>
      </c>
      <c r="AX37" s="27" t="n">
        <v>92.2305196925824</v>
      </c>
      <c r="AZ37" s="0" t="s">
        <v>59</v>
      </c>
      <c r="BA37" s="0" t="n">
        <v>1223006</v>
      </c>
      <c r="BB37" s="0" t="n">
        <v>1190499</v>
      </c>
      <c r="BC37" s="27" t="n">
        <v>97.3420408403557</v>
      </c>
      <c r="BD37" s="0" t="n">
        <v>588103</v>
      </c>
      <c r="BE37" s="0" t="n">
        <v>577826</v>
      </c>
      <c r="BF37" s="27" t="n">
        <v>98.2525169910713</v>
      </c>
      <c r="BG37" s="0" t="n">
        <v>634903</v>
      </c>
      <c r="BH37" s="0" t="n">
        <v>612673</v>
      </c>
      <c r="BI37" s="27" t="n">
        <v>96.4986777507745</v>
      </c>
      <c r="BK37" s="0" t="s">
        <v>60</v>
      </c>
      <c r="BL37" s="0" t="n">
        <v>371690</v>
      </c>
      <c r="BM37" s="0" t="n">
        <v>358201</v>
      </c>
      <c r="BN37" s="27" t="n">
        <v>96.3709004815841</v>
      </c>
      <c r="BO37" s="0" t="n">
        <v>169247</v>
      </c>
      <c r="BP37" s="0" t="n">
        <v>164953</v>
      </c>
      <c r="BQ37" s="27" t="n">
        <v>97.4628796965382</v>
      </c>
      <c r="BR37" s="0" t="n">
        <v>202443</v>
      </c>
      <c r="BS37" s="0" t="n">
        <v>193248</v>
      </c>
      <c r="BT37" s="27" t="n">
        <v>95.4579807649561</v>
      </c>
      <c r="BV37" s="22" t="s">
        <v>61</v>
      </c>
      <c r="BW37" s="5" t="n">
        <v>94097</v>
      </c>
      <c r="BX37" s="5" t="n">
        <v>86572</v>
      </c>
      <c r="BY37" s="27" t="n">
        <v>92.0029331434584</v>
      </c>
      <c r="BZ37" s="0" t="n">
        <v>40322</v>
      </c>
      <c r="CA37" s="0" t="n">
        <v>37729</v>
      </c>
      <c r="CB37" s="27" t="n">
        <v>93.5692673974505</v>
      </c>
      <c r="CC37" s="0" t="n">
        <v>53775</v>
      </c>
      <c r="CD37" s="0" t="n">
        <v>48843</v>
      </c>
      <c r="CE37" s="27" t="n">
        <v>90.8284518828452</v>
      </c>
      <c r="CG37" s="22" t="s">
        <v>62</v>
      </c>
      <c r="CH37" s="0" t="n">
        <v>208530</v>
      </c>
      <c r="CI37" s="0" t="n">
        <v>158884</v>
      </c>
      <c r="CJ37" s="27" t="n">
        <v>76.1923943797056</v>
      </c>
      <c r="CK37" s="0" t="n">
        <v>98468</v>
      </c>
      <c r="CL37" s="0" t="n">
        <v>77587</v>
      </c>
      <c r="CM37" s="27" t="n">
        <v>78.7941260104806</v>
      </c>
      <c r="CN37" s="0" t="n">
        <v>110062</v>
      </c>
      <c r="CO37" s="0" t="n">
        <v>81297</v>
      </c>
      <c r="CP37" s="27" t="n">
        <v>73.8647307881013</v>
      </c>
      <c r="CR37" s="22" t="s">
        <v>63</v>
      </c>
      <c r="CS37" s="0" t="n">
        <v>9611</v>
      </c>
      <c r="CT37" s="0" t="n">
        <v>2006</v>
      </c>
      <c r="CU37" s="27" t="n">
        <v>20.8719175944231</v>
      </c>
      <c r="CV37" s="0" t="n">
        <v>6883</v>
      </c>
      <c r="CW37" s="0" t="n">
        <v>1265</v>
      </c>
      <c r="CX37" s="27" t="n">
        <v>18.3786139764638</v>
      </c>
      <c r="CY37" s="0" t="n">
        <v>2728</v>
      </c>
      <c r="CZ37" s="0" t="n">
        <v>741</v>
      </c>
      <c r="DA37" s="27" t="n">
        <v>27.1627565982405</v>
      </c>
    </row>
    <row r="38" customFormat="false" ht="12.75" hidden="false" customHeight="false" outlineLevel="0" collapsed="false">
      <c r="A38" s="23" t="n">
        <v>1.2</v>
      </c>
      <c r="B38" s="24" t="n">
        <v>120</v>
      </c>
      <c r="C38" s="25" t="s">
        <v>97</v>
      </c>
      <c r="D38" s="4" t="n">
        <v>1987</v>
      </c>
      <c r="E38" s="25"/>
      <c r="F38" s="0" t="s">
        <v>52</v>
      </c>
      <c r="G38" s="26" t="n">
        <v>5</v>
      </c>
      <c r="H38" s="22"/>
      <c r="S38" s="22" t="s">
        <v>53</v>
      </c>
      <c r="T38" s="0" t="n">
        <v>10821746</v>
      </c>
      <c r="U38" s="0" t="n">
        <v>4269000</v>
      </c>
      <c r="V38" s="27" t="n">
        <v>39.4483477989596</v>
      </c>
      <c r="W38" s="0" t="n">
        <v>5407389</v>
      </c>
      <c r="X38" s="0" t="n">
        <v>2626514</v>
      </c>
      <c r="Y38" s="27" t="n">
        <v>48.5726845248234</v>
      </c>
      <c r="Z38" s="0" t="n">
        <v>5414357</v>
      </c>
      <c r="AA38" s="0" t="n">
        <v>1642486</v>
      </c>
      <c r="AB38" s="27" t="n">
        <v>30.335753626885</v>
      </c>
      <c r="AG38" s="27"/>
      <c r="AJ38" s="27"/>
      <c r="AM38" s="27"/>
      <c r="AR38" s="27"/>
      <c r="AU38" s="27"/>
      <c r="AX38" s="27"/>
      <c r="BA38" s="28"/>
      <c r="BB38" s="28"/>
      <c r="BC38" s="27"/>
      <c r="BD38" s="28"/>
      <c r="BE38" s="28"/>
      <c r="BF38" s="27"/>
      <c r="BG38" s="28"/>
      <c r="BH38" s="28"/>
      <c r="BI38" s="27"/>
      <c r="BK38" s="22"/>
      <c r="BN38" s="27"/>
      <c r="BQ38" s="27"/>
      <c r="BT38" s="27"/>
      <c r="BV38" s="29"/>
      <c r="BY38" s="27"/>
      <c r="CB38" s="27"/>
      <c r="CE38" s="27"/>
      <c r="CH38" s="30"/>
      <c r="CI38" s="30"/>
      <c r="CJ38" s="27"/>
      <c r="CK38" s="30"/>
      <c r="CL38" s="30"/>
      <c r="CM38" s="27"/>
      <c r="CN38" s="30"/>
      <c r="CO38" s="30"/>
      <c r="CP38" s="27"/>
    </row>
    <row r="39" customFormat="false" ht="12.75" hidden="false" customHeight="false" outlineLevel="0" collapsed="false">
      <c r="A39" s="23" t="n">
        <v>3.1</v>
      </c>
      <c r="B39" s="24" t="n">
        <v>124</v>
      </c>
      <c r="C39" s="25" t="s">
        <v>98</v>
      </c>
      <c r="D39" s="4" t="n">
        <v>1990</v>
      </c>
      <c r="E39" s="25" t="s">
        <v>99</v>
      </c>
      <c r="F39" s="0" t="s">
        <v>52</v>
      </c>
      <c r="G39" s="26" t="n">
        <v>3</v>
      </c>
      <c r="H39" s="1"/>
      <c r="S39" s="0" t="s">
        <v>56</v>
      </c>
      <c r="T39" s="30" t="n">
        <v>20429000</v>
      </c>
      <c r="U39" s="30" t="n">
        <v>13682000</v>
      </c>
      <c r="V39" s="27" t="n">
        <v>66.9734201380391</v>
      </c>
      <c r="W39" s="30" t="n">
        <v>9958000</v>
      </c>
      <c r="X39" s="30" t="n">
        <v>7561000</v>
      </c>
      <c r="Y39" s="27" t="n">
        <v>75.9289013858205</v>
      </c>
      <c r="Z39" s="30" t="n">
        <v>10471000</v>
      </c>
      <c r="AA39" s="30" t="n">
        <v>6118000</v>
      </c>
      <c r="AB39" s="27" t="n">
        <v>58.4280393467673</v>
      </c>
      <c r="AD39" s="22" t="s">
        <v>57</v>
      </c>
      <c r="AE39" s="0" t="n">
        <v>1812000</v>
      </c>
      <c r="AF39" s="0" t="n">
        <v>1041000</v>
      </c>
      <c r="AG39" s="27" t="n">
        <v>57.4503311258278</v>
      </c>
      <c r="AH39" s="0" t="n">
        <v>927000</v>
      </c>
      <c r="AI39" s="0" t="n">
        <v>546000</v>
      </c>
      <c r="AJ39" s="27" t="n">
        <v>58.8996763754045</v>
      </c>
      <c r="AK39" s="0" t="n">
        <v>885000</v>
      </c>
      <c r="AL39" s="0" t="n">
        <v>495000</v>
      </c>
      <c r="AM39" s="27" t="n">
        <v>55.9322033898305</v>
      </c>
      <c r="AO39" s="22" t="s">
        <v>58</v>
      </c>
      <c r="AP39" s="0" t="n">
        <v>1937000</v>
      </c>
      <c r="AQ39" s="0" t="n">
        <v>1543000</v>
      </c>
      <c r="AR39" s="27" t="n">
        <v>79.6592669075891</v>
      </c>
      <c r="AS39" s="0" t="n">
        <v>977000</v>
      </c>
      <c r="AT39" s="0" t="n">
        <v>809000</v>
      </c>
      <c r="AU39" s="27" t="n">
        <v>82.8045035823951</v>
      </c>
      <c r="AV39" s="0" t="n">
        <v>960000</v>
      </c>
      <c r="AW39" s="0" t="n">
        <v>734000</v>
      </c>
      <c r="AX39" s="27" t="n">
        <v>76.4583333333333</v>
      </c>
      <c r="AZ39" s="0" t="s">
        <v>59</v>
      </c>
      <c r="BA39" s="28" t="n">
        <v>8753000</v>
      </c>
      <c r="BB39" s="28" t="n">
        <v>7508000</v>
      </c>
      <c r="BC39" s="27" t="n">
        <v>85.7763052667657</v>
      </c>
      <c r="BD39" s="28" t="n">
        <v>4327000</v>
      </c>
      <c r="BE39" s="28" t="n">
        <v>4067000</v>
      </c>
      <c r="BF39" s="27" t="n">
        <v>93.9912179339034</v>
      </c>
      <c r="BG39" s="28" t="n">
        <v>4426000</v>
      </c>
      <c r="BH39" s="28" t="n">
        <v>3441000</v>
      </c>
      <c r="BI39" s="27" t="n">
        <v>77.745142340714</v>
      </c>
      <c r="BK39" s="29" t="s">
        <v>100</v>
      </c>
      <c r="BL39" s="0" t="n">
        <v>5117000</v>
      </c>
      <c r="BM39" s="0" t="n">
        <v>3390000</v>
      </c>
      <c r="BN39" s="27" t="n">
        <v>66.24975571624</v>
      </c>
      <c r="BO39" s="0" t="n">
        <v>2526000</v>
      </c>
      <c r="BP39" s="0" t="n">
        <v>2002000</v>
      </c>
      <c r="BQ39" s="27" t="n">
        <v>79.2557403008709</v>
      </c>
      <c r="BR39" s="0" t="n">
        <v>2591000</v>
      </c>
      <c r="BS39" s="0" t="n">
        <v>1387000</v>
      </c>
      <c r="BT39" s="27" t="n">
        <v>53.5314550366654</v>
      </c>
      <c r="BV39" s="29"/>
      <c r="BY39" s="27"/>
      <c r="CB39" s="27"/>
      <c r="CE39" s="27"/>
      <c r="CG39" s="22" t="s">
        <v>62</v>
      </c>
      <c r="CH39" s="30" t="n">
        <v>2810000</v>
      </c>
      <c r="CI39" s="30" t="n">
        <v>200000</v>
      </c>
      <c r="CJ39" s="27" t="n">
        <v>7.11743772241993</v>
      </c>
      <c r="CK39" s="30" t="n">
        <v>1201000</v>
      </c>
      <c r="CL39" s="30" t="n">
        <v>137000</v>
      </c>
      <c r="CM39" s="27" t="n">
        <v>11.4071606994172</v>
      </c>
      <c r="CN39" s="30" t="n">
        <v>1609000</v>
      </c>
      <c r="CO39" s="30" t="n">
        <v>61000</v>
      </c>
      <c r="CP39" s="27" t="n">
        <v>3.79117464263518</v>
      </c>
    </row>
    <row r="40" customFormat="false" ht="12.75" hidden="false" customHeight="false" outlineLevel="0" collapsed="false">
      <c r="A40" s="23" t="n">
        <v>1.5</v>
      </c>
      <c r="B40" s="24" t="n">
        <v>132</v>
      </c>
      <c r="C40" s="25" t="s">
        <v>101</v>
      </c>
      <c r="D40" s="4" t="n">
        <v>1990</v>
      </c>
      <c r="E40" s="25"/>
      <c r="F40" s="0" t="s">
        <v>52</v>
      </c>
      <c r="G40" s="26" t="n">
        <v>1</v>
      </c>
      <c r="H40" s="30" t="s">
        <v>55</v>
      </c>
      <c r="I40" s="0" t="n">
        <v>42403</v>
      </c>
      <c r="J40" s="0" t="n">
        <v>6112</v>
      </c>
      <c r="K40" s="3" t="n">
        <v>14.4140744758626</v>
      </c>
      <c r="L40" s="0" t="n">
        <v>21143</v>
      </c>
      <c r="M40" s="0" t="n">
        <v>3780</v>
      </c>
      <c r="N40" s="3" t="n">
        <v>17.8782575793407</v>
      </c>
      <c r="O40" s="0" t="n">
        <v>21260</v>
      </c>
      <c r="P40" s="0" t="n">
        <v>2332</v>
      </c>
      <c r="Q40" s="3" t="n">
        <v>10.9689557855127</v>
      </c>
      <c r="S40" s="0" t="s">
        <v>56</v>
      </c>
      <c r="T40" s="30" t="n">
        <v>187968</v>
      </c>
      <c r="U40" s="30" t="n">
        <v>114453</v>
      </c>
      <c r="V40" s="27" t="n">
        <v>60.8896195097038</v>
      </c>
      <c r="W40" s="30" t="n">
        <v>84637</v>
      </c>
      <c r="X40" s="30" t="n">
        <v>72006</v>
      </c>
      <c r="Y40" s="27" t="n">
        <v>85.076266880915</v>
      </c>
      <c r="Z40" s="30" t="n">
        <v>103331</v>
      </c>
      <c r="AA40" s="30" t="n">
        <v>42447</v>
      </c>
      <c r="AB40" s="27" t="n">
        <v>41.078669518344</v>
      </c>
      <c r="AD40" s="22" t="s">
        <v>57</v>
      </c>
      <c r="AE40" s="0" t="n">
        <v>34300</v>
      </c>
      <c r="AF40" s="0" t="n">
        <v>19390</v>
      </c>
      <c r="AG40" s="27" t="n">
        <v>56.530612244898</v>
      </c>
      <c r="AH40" s="0" t="n">
        <v>17288</v>
      </c>
      <c r="AI40" s="0" t="n">
        <v>12053</v>
      </c>
      <c r="AJ40" s="27" t="n">
        <v>69.7188801480796</v>
      </c>
      <c r="AK40" s="0" t="n">
        <v>17012</v>
      </c>
      <c r="AL40" s="0" t="n">
        <v>7337</v>
      </c>
      <c r="AM40" s="27" t="n">
        <v>43.1283799670821</v>
      </c>
      <c r="AO40" s="22" t="s">
        <v>58</v>
      </c>
      <c r="AP40" s="0" t="n">
        <v>32476</v>
      </c>
      <c r="AQ40" s="0" t="n">
        <v>23014</v>
      </c>
      <c r="AR40" s="27" t="n">
        <v>70.8646385022786</v>
      </c>
      <c r="AS40" s="0" t="n">
        <v>15833</v>
      </c>
      <c r="AT40" s="0" t="n">
        <v>14276</v>
      </c>
      <c r="AU40" s="27" t="n">
        <v>90.1661087601844</v>
      </c>
      <c r="AV40" s="0" t="n">
        <v>16643</v>
      </c>
      <c r="AW40" s="0" t="n">
        <v>8738</v>
      </c>
      <c r="AX40" s="27" t="n">
        <v>52.5025536261491</v>
      </c>
      <c r="AZ40" s="0" t="s">
        <v>59</v>
      </c>
      <c r="BA40" s="28" t="n">
        <v>65385</v>
      </c>
      <c r="BB40" s="28" t="n">
        <v>45803</v>
      </c>
      <c r="BC40" s="27" t="n">
        <v>70.0512349927353</v>
      </c>
      <c r="BD40" s="28" t="n">
        <v>28593</v>
      </c>
      <c r="BE40" s="28" t="n">
        <v>27428</v>
      </c>
      <c r="BF40" s="27" t="n">
        <v>95.9255761899766</v>
      </c>
      <c r="BG40" s="28" t="n">
        <v>36792</v>
      </c>
      <c r="BH40" s="28" t="n">
        <v>18375</v>
      </c>
      <c r="BI40" s="27" t="n">
        <v>49.9429223744292</v>
      </c>
      <c r="BK40" s="29" t="s">
        <v>60</v>
      </c>
      <c r="BL40" s="0" t="n">
        <v>27149</v>
      </c>
      <c r="BM40" s="0" t="n">
        <v>15329</v>
      </c>
      <c r="BN40" s="27" t="n">
        <v>56.4624848060702</v>
      </c>
      <c r="BO40" s="0" t="n">
        <v>10624</v>
      </c>
      <c r="BP40" s="0" t="n">
        <v>9883</v>
      </c>
      <c r="BQ40" s="27" t="n">
        <v>93.0252259036145</v>
      </c>
      <c r="BR40" s="0" t="n">
        <v>16525</v>
      </c>
      <c r="BS40" s="0" t="n">
        <v>5446</v>
      </c>
      <c r="BT40" s="27" t="n">
        <v>32.9561270801815</v>
      </c>
      <c r="BV40" s="29" t="s">
        <v>61</v>
      </c>
      <c r="BW40" s="5" t="n">
        <v>8801</v>
      </c>
      <c r="BX40" s="5" t="n">
        <v>4602</v>
      </c>
      <c r="BY40" s="27" t="n">
        <v>52.2895125553914</v>
      </c>
      <c r="BZ40" s="0" t="n">
        <v>3951</v>
      </c>
      <c r="CA40" s="0" t="n">
        <v>3413</v>
      </c>
      <c r="CB40" s="27" t="n">
        <v>86.3831941280688</v>
      </c>
      <c r="CC40" s="0" t="n">
        <v>4850</v>
      </c>
      <c r="CD40" s="0" t="n">
        <v>1189</v>
      </c>
      <c r="CE40" s="27" t="n">
        <v>24.5154639175258</v>
      </c>
      <c r="CG40" s="22" t="s">
        <v>62</v>
      </c>
      <c r="CH40" s="30" t="n">
        <v>19857</v>
      </c>
      <c r="CI40" s="30" t="n">
        <v>6315</v>
      </c>
      <c r="CJ40" s="27" t="n">
        <v>31.8023870675329</v>
      </c>
      <c r="CK40" s="30" t="n">
        <v>8348</v>
      </c>
      <c r="CL40" s="30" t="n">
        <v>4953</v>
      </c>
      <c r="CM40" s="27" t="n">
        <v>59.3315764254911</v>
      </c>
      <c r="CN40" s="30" t="n">
        <v>11509</v>
      </c>
      <c r="CO40" s="30" t="n">
        <v>1362</v>
      </c>
      <c r="CP40" s="27" t="n">
        <v>11.8342166999739</v>
      </c>
    </row>
    <row r="41" customFormat="false" ht="12.75" hidden="false" customHeight="false" outlineLevel="0" collapsed="false">
      <c r="A41" s="23" t="n">
        <v>1.2</v>
      </c>
      <c r="B41" s="24" t="n">
        <v>140</v>
      </c>
      <c r="C41" s="25" t="s">
        <v>102</v>
      </c>
      <c r="D41" s="4" t="n">
        <v>1988</v>
      </c>
      <c r="E41" s="25"/>
      <c r="F41" s="0" t="s">
        <v>52</v>
      </c>
      <c r="G41" s="26" t="n">
        <v>1</v>
      </c>
      <c r="H41" s="30" t="s">
        <v>55</v>
      </c>
      <c r="I41" s="0" t="n">
        <v>273774</v>
      </c>
      <c r="J41" s="0" t="n">
        <v>69650</v>
      </c>
      <c r="K41" s="3" t="n">
        <v>25.4406919576001</v>
      </c>
      <c r="L41" s="0" t="n">
        <v>143572</v>
      </c>
      <c r="M41" s="0" t="n">
        <v>33109</v>
      </c>
      <c r="N41" s="3" t="n">
        <v>23.0609032401861</v>
      </c>
      <c r="O41" s="0" t="n">
        <v>130202</v>
      </c>
      <c r="P41" s="0" t="n">
        <v>36541</v>
      </c>
      <c r="Q41" s="3" t="n">
        <v>28.0648530744535</v>
      </c>
      <c r="S41" s="0" t="s">
        <v>56</v>
      </c>
      <c r="T41" s="30" t="n">
        <v>1399298</v>
      </c>
      <c r="U41" s="30" t="n">
        <v>1085281</v>
      </c>
      <c r="V41" s="27" t="n">
        <v>77.5589617079421</v>
      </c>
      <c r="W41" s="30" t="n">
        <v>670254</v>
      </c>
      <c r="X41" s="30" t="n">
        <v>583453</v>
      </c>
      <c r="Y41" s="27" t="n">
        <v>87.0495364443927</v>
      </c>
      <c r="Z41" s="30" t="n">
        <v>729044</v>
      </c>
      <c r="AA41" s="30" t="n">
        <v>501828</v>
      </c>
      <c r="AB41" s="27" t="n">
        <v>68.8337055102298</v>
      </c>
      <c r="AD41" s="22" t="s">
        <v>57</v>
      </c>
      <c r="AE41" s="0" t="n">
        <v>253262</v>
      </c>
      <c r="AF41" s="0" t="n">
        <v>143205</v>
      </c>
      <c r="AG41" s="27" t="n">
        <v>56.5442111331349</v>
      </c>
      <c r="AH41" s="0" t="n">
        <v>121902</v>
      </c>
      <c r="AI41" s="0" t="n">
        <v>72545</v>
      </c>
      <c r="AJ41" s="27" t="n">
        <v>59.5109186067497</v>
      </c>
      <c r="AK41" s="0" t="n">
        <v>131360</v>
      </c>
      <c r="AL41" s="0" t="n">
        <v>70660</v>
      </c>
      <c r="AM41" s="27" t="n">
        <v>53.7911084043849</v>
      </c>
      <c r="AO41" s="22" t="s">
        <v>58</v>
      </c>
      <c r="AP41" s="0" t="n">
        <v>225107</v>
      </c>
      <c r="AQ41" s="0" t="n">
        <v>164223</v>
      </c>
      <c r="AR41" s="27" t="n">
        <v>72.9533066497266</v>
      </c>
      <c r="AS41" s="0" t="n">
        <v>108577</v>
      </c>
      <c r="AT41" s="0" t="n">
        <v>91662</v>
      </c>
      <c r="AU41" s="27" t="n">
        <v>84.4211941755621</v>
      </c>
      <c r="AV41" s="0" t="n">
        <v>116530</v>
      </c>
      <c r="AW41" s="0" t="n">
        <v>72561</v>
      </c>
      <c r="AX41" s="27" t="n">
        <v>62.2680854715524</v>
      </c>
      <c r="AZ41" s="0" t="s">
        <v>59</v>
      </c>
      <c r="BA41" s="28" t="n">
        <v>568656</v>
      </c>
      <c r="BB41" s="28" t="n">
        <v>480629</v>
      </c>
      <c r="BC41" s="27" t="n">
        <v>84.520166849554</v>
      </c>
      <c r="BD41" s="28" t="n">
        <v>272653</v>
      </c>
      <c r="BE41" s="28" t="n">
        <v>264668</v>
      </c>
      <c r="BF41" s="27" t="n">
        <v>97.0713691028523</v>
      </c>
      <c r="BG41" s="28" t="n">
        <v>296003</v>
      </c>
      <c r="BH41" s="28" t="n">
        <v>215961</v>
      </c>
      <c r="BI41" s="27" t="n">
        <v>72.9590578473867</v>
      </c>
      <c r="BK41" s="29" t="s">
        <v>60</v>
      </c>
      <c r="BL41" s="0" t="n">
        <v>226495</v>
      </c>
      <c r="BM41" s="0" t="n">
        <v>200889</v>
      </c>
      <c r="BN41" s="27" t="n">
        <v>88.6946731715932</v>
      </c>
      <c r="BO41" s="0" t="n">
        <v>105523</v>
      </c>
      <c r="BP41" s="0" t="n">
        <v>101837</v>
      </c>
      <c r="BQ41" s="27" t="n">
        <v>96.5069226614103</v>
      </c>
      <c r="BR41" s="0" t="n">
        <v>120972</v>
      </c>
      <c r="BS41" s="0" t="n">
        <v>99052</v>
      </c>
      <c r="BT41" s="27" t="n">
        <v>81.8801044869887</v>
      </c>
      <c r="BV41" s="29" t="s">
        <v>61</v>
      </c>
      <c r="BW41" s="5" t="n">
        <v>49819</v>
      </c>
      <c r="BX41" s="5" t="n">
        <v>42358</v>
      </c>
      <c r="BY41" s="27" t="n">
        <v>85.0237861057026</v>
      </c>
      <c r="BZ41" s="0" t="n">
        <v>24181</v>
      </c>
      <c r="CA41" s="0" t="n">
        <v>22303</v>
      </c>
      <c r="CB41" s="27" t="n">
        <v>92.2335718125801</v>
      </c>
      <c r="CC41" s="0" t="n">
        <v>25638</v>
      </c>
      <c r="CD41" s="0" t="n">
        <v>20055</v>
      </c>
      <c r="CE41" s="27" t="n">
        <v>78.2237304001872</v>
      </c>
      <c r="CG41" s="22" t="s">
        <v>62</v>
      </c>
      <c r="CH41" s="30" t="n">
        <v>71653</v>
      </c>
      <c r="CI41" s="30" t="n">
        <v>52896</v>
      </c>
      <c r="CJ41" s="27" t="n">
        <v>73.8224498625319</v>
      </c>
      <c r="CK41" s="30" t="n">
        <v>36735</v>
      </c>
      <c r="CL41" s="30" t="n">
        <v>30316</v>
      </c>
      <c r="CM41" s="27" t="n">
        <v>82.5262011705458</v>
      </c>
      <c r="CN41" s="30" t="n">
        <v>34918</v>
      </c>
      <c r="CO41" s="30" t="n">
        <v>22580</v>
      </c>
      <c r="CP41" s="27" t="n">
        <v>64.6657884185807</v>
      </c>
      <c r="CR41" s="22" t="s">
        <v>63</v>
      </c>
      <c r="CS41" s="0" t="n">
        <v>4306</v>
      </c>
      <c r="CT41" s="0" t="n">
        <v>1081</v>
      </c>
      <c r="CU41" s="27" t="n">
        <v>25.1045053413841</v>
      </c>
      <c r="CV41" s="0" t="n">
        <v>683</v>
      </c>
      <c r="CW41" s="0" t="n">
        <v>122</v>
      </c>
      <c r="CX41" s="27" t="n">
        <v>17.8623718887262</v>
      </c>
      <c r="CY41" s="0" t="n">
        <v>3623</v>
      </c>
      <c r="CZ41" s="0" t="n">
        <v>959</v>
      </c>
      <c r="DA41" s="27" t="n">
        <v>26.4697764283743</v>
      </c>
    </row>
    <row r="42" customFormat="false" ht="12.75" hidden="false" customHeight="false" outlineLevel="0" collapsed="false">
      <c r="A42" s="23" t="n">
        <v>1.2</v>
      </c>
      <c r="B42" s="24" t="n">
        <v>148</v>
      </c>
      <c r="C42" s="25" t="s">
        <v>103</v>
      </c>
      <c r="D42" s="4" t="n">
        <v>1988</v>
      </c>
      <c r="E42" s="25"/>
      <c r="F42" s="0" t="s">
        <v>52</v>
      </c>
      <c r="G42" s="26" t="n">
        <v>5</v>
      </c>
      <c r="H42" s="30" t="s">
        <v>55</v>
      </c>
      <c r="I42" s="0" t="n">
        <v>623000</v>
      </c>
      <c r="J42" s="0" t="n">
        <v>240659</v>
      </c>
      <c r="K42" s="3" t="n">
        <v>38.6290529695024</v>
      </c>
      <c r="L42" s="0" t="n">
        <v>307000</v>
      </c>
      <c r="M42" s="0" t="n">
        <v>181699</v>
      </c>
      <c r="N42" s="3" t="n">
        <v>59.185342019544</v>
      </c>
      <c r="O42" s="0" t="n">
        <v>316000</v>
      </c>
      <c r="P42" s="0" t="n">
        <v>58960</v>
      </c>
      <c r="Q42" s="3" t="n">
        <v>18.6582278481013</v>
      </c>
      <c r="S42" s="0" t="s">
        <v>56</v>
      </c>
      <c r="T42" s="30" t="n">
        <v>3181000</v>
      </c>
      <c r="U42" s="30" t="n">
        <v>1791742</v>
      </c>
      <c r="V42" s="27" t="n">
        <v>56.3263753536624</v>
      </c>
      <c r="W42" s="30" t="n">
        <v>1497000</v>
      </c>
      <c r="X42" s="30" t="n">
        <v>1365927</v>
      </c>
      <c r="Y42" s="27" t="n">
        <v>91.2442885771543</v>
      </c>
      <c r="Z42" s="30" t="n">
        <v>1684000</v>
      </c>
      <c r="AA42" s="30" t="n">
        <v>425815</v>
      </c>
      <c r="AB42" s="27" t="n">
        <v>25.2859263657957</v>
      </c>
      <c r="AD42" s="22" t="s">
        <v>57</v>
      </c>
      <c r="AE42" s="0" t="n">
        <v>525000</v>
      </c>
      <c r="AF42" s="0" t="n">
        <v>240659</v>
      </c>
      <c r="AG42" s="27" t="n">
        <v>45.8398095238095</v>
      </c>
      <c r="AH42" s="0" t="n">
        <v>257000</v>
      </c>
      <c r="AI42" s="0" t="n">
        <v>181699</v>
      </c>
      <c r="AJ42" s="27" t="n">
        <v>70.7</v>
      </c>
      <c r="AK42" s="0" t="n">
        <v>268000</v>
      </c>
      <c r="AL42" s="0" t="n">
        <v>58960</v>
      </c>
      <c r="AM42" s="27" t="n">
        <v>22</v>
      </c>
      <c r="AO42" s="22" t="s">
        <v>58</v>
      </c>
      <c r="AP42" s="0" t="n">
        <v>485000</v>
      </c>
      <c r="AQ42" s="0" t="n">
        <v>291620</v>
      </c>
      <c r="AR42" s="27" t="n">
        <v>60.1278350515464</v>
      </c>
      <c r="AS42" s="0" t="n">
        <v>235000</v>
      </c>
      <c r="AT42" s="0" t="n">
        <v>221370</v>
      </c>
      <c r="AU42" s="27" t="n">
        <v>94.2</v>
      </c>
      <c r="AV42" s="0" t="n">
        <v>250000</v>
      </c>
      <c r="AW42" s="0" t="n">
        <v>70250</v>
      </c>
      <c r="AX42" s="27" t="n">
        <v>28.1</v>
      </c>
      <c r="AZ42" s="0" t="s">
        <v>59</v>
      </c>
      <c r="BA42" s="28" t="n">
        <v>1388000</v>
      </c>
      <c r="BB42" s="28" t="n">
        <v>852250</v>
      </c>
      <c r="BC42" s="27" t="n">
        <v>61.4012968299712</v>
      </c>
      <c r="BD42" s="28" t="n">
        <v>661000</v>
      </c>
      <c r="BE42" s="28" t="n">
        <v>648690</v>
      </c>
      <c r="BF42" s="27" t="n">
        <v>98.1376701966717</v>
      </c>
      <c r="BG42" s="28" t="n">
        <v>727000</v>
      </c>
      <c r="BH42" s="28" t="n">
        <v>203560</v>
      </c>
      <c r="BI42" s="27" t="n">
        <v>28</v>
      </c>
      <c r="BK42" s="29" t="s">
        <v>60</v>
      </c>
      <c r="BL42" s="0" t="n">
        <v>528000</v>
      </c>
      <c r="BM42" s="0" t="n">
        <v>304544</v>
      </c>
      <c r="BN42" s="27" t="n">
        <v>57.6787878787879</v>
      </c>
      <c r="BO42" s="0" t="n">
        <v>240000</v>
      </c>
      <c r="BP42" s="0" t="n">
        <v>231280</v>
      </c>
      <c r="BQ42" s="27" t="n">
        <v>96.3666666666667</v>
      </c>
      <c r="BR42" s="0" t="n">
        <v>288000</v>
      </c>
      <c r="BS42" s="0" t="n">
        <v>73264</v>
      </c>
      <c r="BT42" s="27" t="n">
        <v>25.4388888888889</v>
      </c>
      <c r="BV42" s="29" t="s">
        <v>93</v>
      </c>
      <c r="BW42" s="5" t="n">
        <v>255000</v>
      </c>
      <c r="BX42" s="5" t="n">
        <v>102669</v>
      </c>
      <c r="BY42" s="27" t="n">
        <v>40.2623529411765</v>
      </c>
      <c r="BZ42" s="0" t="n">
        <v>104000</v>
      </c>
      <c r="CA42" s="0" t="n">
        <v>82888</v>
      </c>
      <c r="CB42" s="27" t="n">
        <v>79.7</v>
      </c>
      <c r="CC42" s="0" t="n">
        <v>151000</v>
      </c>
      <c r="CD42" s="0" t="n">
        <v>19781</v>
      </c>
      <c r="CE42" s="27" t="n">
        <v>13.1</v>
      </c>
      <c r="CH42" s="1"/>
      <c r="CI42" s="1"/>
      <c r="CJ42" s="27"/>
      <c r="CK42" s="1"/>
      <c r="CL42" s="1"/>
      <c r="CM42" s="27"/>
      <c r="CN42" s="1"/>
      <c r="CO42" s="1"/>
      <c r="CP42" s="27"/>
    </row>
    <row r="43" customFormat="false" ht="12.75" hidden="false" customHeight="false" outlineLevel="0" collapsed="false">
      <c r="A43" s="23" t="n">
        <v>2.3</v>
      </c>
      <c r="B43" s="24" t="n">
        <v>152</v>
      </c>
      <c r="C43" s="25" t="s">
        <v>104</v>
      </c>
      <c r="D43" s="4" t="n">
        <v>1990</v>
      </c>
      <c r="E43" s="32" t="s">
        <v>105</v>
      </c>
      <c r="F43" s="0" t="s">
        <v>52</v>
      </c>
      <c r="G43" s="26" t="n">
        <v>3</v>
      </c>
      <c r="H43" s="30"/>
      <c r="S43" s="0" t="s">
        <v>56</v>
      </c>
      <c r="T43" s="30" t="n">
        <v>8962600</v>
      </c>
      <c r="U43" s="30" t="n">
        <v>4727700</v>
      </c>
      <c r="V43" s="27" t="n">
        <v>52.7492022404213</v>
      </c>
      <c r="W43" s="30" t="n">
        <v>4341000</v>
      </c>
      <c r="X43" s="30" t="n">
        <v>3259800</v>
      </c>
      <c r="Y43" s="27" t="n">
        <v>75.0932964754665</v>
      </c>
      <c r="Z43" s="30" t="n">
        <v>4620800</v>
      </c>
      <c r="AA43" s="30" t="n">
        <v>1467500</v>
      </c>
      <c r="AB43" s="27" t="n">
        <v>31.7585699445983</v>
      </c>
      <c r="AD43" s="22" t="s">
        <v>57</v>
      </c>
      <c r="AE43" s="0" t="n">
        <v>1220100</v>
      </c>
      <c r="AF43" s="0" t="n">
        <v>252700</v>
      </c>
      <c r="AG43" s="27" t="n">
        <v>20.7114170969593</v>
      </c>
      <c r="AH43" s="0" t="n">
        <v>628200</v>
      </c>
      <c r="AI43" s="0" t="n">
        <v>181000</v>
      </c>
      <c r="AJ43" s="27" t="n">
        <v>28.8124801018784</v>
      </c>
      <c r="AK43" s="0" t="n">
        <v>591800</v>
      </c>
      <c r="AL43" s="0" t="n">
        <v>71700</v>
      </c>
      <c r="AM43" s="27" t="n">
        <v>12.1155795876985</v>
      </c>
      <c r="AO43" s="22" t="s">
        <v>58</v>
      </c>
      <c r="AP43" s="0" t="n">
        <v>1135300</v>
      </c>
      <c r="AQ43" s="0" t="n">
        <v>665900</v>
      </c>
      <c r="AR43" s="27" t="n">
        <v>58.6541002378226</v>
      </c>
      <c r="AS43" s="0" t="n">
        <v>565100</v>
      </c>
      <c r="AT43" s="0" t="n">
        <v>445800</v>
      </c>
      <c r="AU43" s="27" t="n">
        <v>78.8886922668554</v>
      </c>
      <c r="AV43" s="0" t="n">
        <v>570100</v>
      </c>
      <c r="AW43" s="0" t="n">
        <v>220100</v>
      </c>
      <c r="AX43" s="27" t="n">
        <v>38.60726188388</v>
      </c>
      <c r="AZ43" s="0" t="s">
        <v>59</v>
      </c>
      <c r="BA43" s="28" t="n">
        <v>3625300</v>
      </c>
      <c r="BB43" s="28" t="n">
        <v>2494200</v>
      </c>
      <c r="BC43" s="27" t="n">
        <v>68.7998234628858</v>
      </c>
      <c r="BD43" s="28" t="n">
        <v>1746500</v>
      </c>
      <c r="BE43" s="28" t="n">
        <v>1682300</v>
      </c>
      <c r="BF43" s="27" t="n">
        <v>96.3240767248783</v>
      </c>
      <c r="BG43" s="28" t="n">
        <v>1878500</v>
      </c>
      <c r="BH43" s="28" t="n">
        <v>811800</v>
      </c>
      <c r="BI43" s="27" t="n">
        <v>43.2153313814213</v>
      </c>
      <c r="BK43" s="29" t="s">
        <v>60</v>
      </c>
      <c r="BL43" s="0" t="n">
        <v>1640600</v>
      </c>
      <c r="BM43" s="0" t="n">
        <v>1003400</v>
      </c>
      <c r="BN43" s="27" t="n">
        <v>61.1605510179203</v>
      </c>
      <c r="BO43" s="0" t="n">
        <v>790500</v>
      </c>
      <c r="BP43" s="0" t="n">
        <v>706200</v>
      </c>
      <c r="BQ43" s="27" t="n">
        <v>89.3358633776091</v>
      </c>
      <c r="BR43" s="0" t="n">
        <v>849900</v>
      </c>
      <c r="BS43" s="0" t="n">
        <v>297100</v>
      </c>
      <c r="BT43" s="27" t="n">
        <v>34.9570537710319</v>
      </c>
      <c r="BV43" s="29" t="s">
        <v>61</v>
      </c>
      <c r="BW43" s="5" t="n">
        <v>441100</v>
      </c>
      <c r="BX43" s="5" t="n">
        <v>167200</v>
      </c>
      <c r="BY43" s="27" t="n">
        <v>37.9052369077307</v>
      </c>
      <c r="BZ43" s="0" t="n">
        <v>203500</v>
      </c>
      <c r="CA43" s="0" t="n">
        <v>127000</v>
      </c>
      <c r="CB43" s="27" t="n">
        <v>62.4078624078624</v>
      </c>
      <c r="CC43" s="0" t="n">
        <v>237600</v>
      </c>
      <c r="CD43" s="0" t="n">
        <v>40100</v>
      </c>
      <c r="CE43" s="27" t="n">
        <v>16.8771043771044</v>
      </c>
      <c r="CG43" s="22" t="s">
        <v>62</v>
      </c>
      <c r="CH43" s="30" t="n">
        <v>900200</v>
      </c>
      <c r="CI43" s="30" t="n">
        <v>144300</v>
      </c>
      <c r="CJ43" s="27" t="n">
        <v>16.029771161964</v>
      </c>
      <c r="CK43" s="30" t="n">
        <v>407200</v>
      </c>
      <c r="CL43" s="30" t="n">
        <v>117500</v>
      </c>
      <c r="CM43" s="27" t="n">
        <v>28.8555992141454</v>
      </c>
      <c r="CN43" s="30" t="n">
        <v>492900</v>
      </c>
      <c r="CO43" s="30" t="n">
        <v>26700</v>
      </c>
      <c r="CP43" s="27" t="n">
        <v>5.4169202678028</v>
      </c>
    </row>
    <row r="44" customFormat="false" ht="12.75" hidden="false" customHeight="false" outlineLevel="0" collapsed="false">
      <c r="A44" s="23" t="n">
        <v>4.1</v>
      </c>
      <c r="B44" s="24" t="n">
        <v>156</v>
      </c>
      <c r="C44" s="25" t="s">
        <v>106</v>
      </c>
      <c r="D44" s="4" t="n">
        <v>1990</v>
      </c>
      <c r="E44" s="25" t="s">
        <v>107</v>
      </c>
      <c r="F44" s="0" t="s">
        <v>52</v>
      </c>
      <c r="G44" s="26" t="n">
        <v>1</v>
      </c>
      <c r="H44" s="1"/>
      <c r="S44" s="0" t="s">
        <v>56</v>
      </c>
      <c r="T44" s="30" t="n">
        <v>817508784</v>
      </c>
      <c r="U44" s="30" t="n">
        <v>647244706</v>
      </c>
      <c r="V44" s="27" t="n">
        <v>79.1728136342569</v>
      </c>
      <c r="W44" s="30" t="n">
        <v>418956809</v>
      </c>
      <c r="X44" s="30" t="n">
        <v>356230253</v>
      </c>
      <c r="Y44" s="27" t="n">
        <v>85.027918235839</v>
      </c>
      <c r="Z44" s="30" t="n">
        <v>398551975</v>
      </c>
      <c r="AA44" s="30" t="n">
        <v>291014453</v>
      </c>
      <c r="AB44" s="27" t="n">
        <v>73.0179427664359</v>
      </c>
      <c r="AD44" s="22" t="s">
        <v>57</v>
      </c>
      <c r="AE44" s="0" t="n">
        <v>120158421</v>
      </c>
      <c r="AF44" s="0" t="n">
        <v>77893648</v>
      </c>
      <c r="AG44" s="27" t="n">
        <v>64.8257919434544</v>
      </c>
      <c r="AH44" s="0" t="n">
        <v>61650589</v>
      </c>
      <c r="AI44" s="0" t="n">
        <v>37945372</v>
      </c>
      <c r="AJ44" s="27" t="n">
        <v>61.549082685974</v>
      </c>
      <c r="AK44" s="0" t="n">
        <v>58507832</v>
      </c>
      <c r="AL44" s="0" t="n">
        <v>39948276</v>
      </c>
      <c r="AM44" s="27" t="n">
        <v>68.2785101317718</v>
      </c>
      <c r="AO44" s="22" t="s">
        <v>58</v>
      </c>
      <c r="AP44" s="0" t="n">
        <v>125761174</v>
      </c>
      <c r="AQ44" s="0" t="n">
        <v>114634278</v>
      </c>
      <c r="AR44" s="27" t="n">
        <v>91.1523599485482</v>
      </c>
      <c r="AS44" s="0" t="n">
        <v>64233023</v>
      </c>
      <c r="AT44" s="0" t="n">
        <v>59488425</v>
      </c>
      <c r="AU44" s="27" t="n">
        <v>92.6134599020818</v>
      </c>
      <c r="AV44" s="0" t="n">
        <v>61528151</v>
      </c>
      <c r="AW44" s="0" t="n">
        <v>55145853</v>
      </c>
      <c r="AX44" s="27" t="n">
        <v>89.6270277974061</v>
      </c>
      <c r="AZ44" s="0" t="s">
        <v>59</v>
      </c>
      <c r="BA44" s="28" t="n">
        <v>338202708</v>
      </c>
      <c r="BB44" s="28" t="n">
        <v>319892345</v>
      </c>
      <c r="BC44" s="27" t="n">
        <v>94.5859797787308</v>
      </c>
      <c r="BD44" s="28" t="n">
        <v>175123940</v>
      </c>
      <c r="BE44" s="28" t="n">
        <v>172374339</v>
      </c>
      <c r="BF44" s="27" t="n">
        <v>98.4299114101704</v>
      </c>
      <c r="BG44" s="28" t="n">
        <v>163078768</v>
      </c>
      <c r="BH44" s="28" t="n">
        <v>147518006</v>
      </c>
      <c r="BI44" s="27" t="n">
        <v>90.4581312510283</v>
      </c>
      <c r="BK44" s="29" t="s">
        <v>60</v>
      </c>
      <c r="BL44" s="0" t="n">
        <v>136416835</v>
      </c>
      <c r="BM44" s="0" t="n">
        <v>107139974</v>
      </c>
      <c r="BN44" s="27" t="n">
        <v>78.5386744971763</v>
      </c>
      <c r="BO44" s="0" t="n">
        <v>71806192</v>
      </c>
      <c r="BP44" s="0" t="n">
        <v>65996069</v>
      </c>
      <c r="BQ44" s="27" t="n">
        <v>91.9086044835799</v>
      </c>
      <c r="BR44" s="0" t="n">
        <v>64610643</v>
      </c>
      <c r="BS44" s="0" t="n">
        <v>41143905</v>
      </c>
      <c r="BT44" s="27" t="n">
        <v>63.6797640289697</v>
      </c>
      <c r="BV44" s="29" t="s">
        <v>61</v>
      </c>
      <c r="BW44" s="5" t="n">
        <v>33976254</v>
      </c>
      <c r="BX44" s="5" t="n">
        <v>15548411</v>
      </c>
      <c r="BY44" s="27" t="n">
        <v>45.7625817136874</v>
      </c>
      <c r="BZ44" s="0" t="n">
        <v>17481948</v>
      </c>
      <c r="CA44" s="0" t="n">
        <v>11047185</v>
      </c>
      <c r="CB44" s="27" t="n">
        <v>63.1919566400724</v>
      </c>
      <c r="CC44" s="0" t="n">
        <v>16494306</v>
      </c>
      <c r="CD44" s="0" t="n">
        <v>4501226</v>
      </c>
      <c r="CE44" s="27" t="n">
        <v>27.2895749599892</v>
      </c>
      <c r="CG44" s="22" t="s">
        <v>62</v>
      </c>
      <c r="CH44" s="30" t="n">
        <v>62993392</v>
      </c>
      <c r="CI44" s="30" t="n">
        <v>12136050</v>
      </c>
      <c r="CJ44" s="27" t="n">
        <v>19.2655921751285</v>
      </c>
      <c r="CK44" s="30" t="n">
        <v>28661117</v>
      </c>
      <c r="CL44" s="30" t="n">
        <v>9378863</v>
      </c>
      <c r="CM44" s="27" t="n">
        <v>32.7232989558641</v>
      </c>
      <c r="CN44" s="30" t="n">
        <v>34332275</v>
      </c>
      <c r="CO44" s="30" t="n">
        <v>2757187</v>
      </c>
      <c r="CP44" s="27" t="n">
        <v>8.03088930168479</v>
      </c>
    </row>
    <row r="45" customFormat="false" ht="12.75" hidden="false" customHeight="false" outlineLevel="0" collapsed="false">
      <c r="A45" s="23" t="n">
        <v>4.1</v>
      </c>
      <c r="B45" s="24" t="n">
        <v>344</v>
      </c>
      <c r="C45" s="0" t="s">
        <v>108</v>
      </c>
      <c r="D45" s="4" t="n">
        <v>1990</v>
      </c>
      <c r="E45" s="25"/>
      <c r="F45" s="0" t="s">
        <v>52</v>
      </c>
      <c r="G45" s="26" t="n">
        <v>4</v>
      </c>
      <c r="H45" s="30"/>
      <c r="S45" s="0" t="s">
        <v>56</v>
      </c>
      <c r="T45" s="30" t="n">
        <v>4409900</v>
      </c>
      <c r="U45" s="30" t="n">
        <v>2777900</v>
      </c>
      <c r="V45" s="27" t="n">
        <v>62.9923581033584</v>
      </c>
      <c r="W45" s="30" t="n">
        <v>2238800</v>
      </c>
      <c r="X45" s="30" t="n">
        <v>1766900</v>
      </c>
      <c r="Y45" s="27" t="n">
        <v>78.9217437913168</v>
      </c>
      <c r="Z45" s="30" t="n">
        <v>2171100</v>
      </c>
      <c r="AA45" s="30" t="n">
        <v>1011000</v>
      </c>
      <c r="AB45" s="27" t="n">
        <v>46.5662567362167</v>
      </c>
      <c r="AD45" s="22" t="s">
        <v>57</v>
      </c>
      <c r="AE45" s="0" t="n">
        <v>430500</v>
      </c>
      <c r="AF45" s="0" t="n">
        <v>119700</v>
      </c>
      <c r="AG45" s="27" t="n">
        <v>27.8048780487805</v>
      </c>
      <c r="AH45" s="0" t="n">
        <v>224900</v>
      </c>
      <c r="AI45" s="0" t="n">
        <v>66500</v>
      </c>
      <c r="AJ45" s="27" t="n">
        <v>29.568697198755</v>
      </c>
      <c r="AK45" s="0" t="n">
        <v>205600</v>
      </c>
      <c r="AL45" s="0" t="n">
        <v>53100</v>
      </c>
      <c r="AM45" s="27" t="n">
        <v>25.8268482490272</v>
      </c>
      <c r="AO45" s="22" t="s">
        <v>58</v>
      </c>
      <c r="AP45" s="0" t="n">
        <v>449000</v>
      </c>
      <c r="AQ45" s="0" t="n">
        <v>379600</v>
      </c>
      <c r="AR45" s="27" t="n">
        <v>84.543429844098</v>
      </c>
      <c r="AS45" s="0" t="n">
        <v>225600</v>
      </c>
      <c r="AT45" s="0" t="n">
        <v>193600</v>
      </c>
      <c r="AU45" s="27" t="n">
        <v>85.8156028368794</v>
      </c>
      <c r="AV45" s="0" t="n">
        <v>223500</v>
      </c>
      <c r="AW45" s="0" t="n">
        <v>186000</v>
      </c>
      <c r="AX45" s="27" t="n">
        <v>83.2214765100671</v>
      </c>
      <c r="AZ45" s="0" t="s">
        <v>59</v>
      </c>
      <c r="BA45" s="28" t="n">
        <v>2032300</v>
      </c>
      <c r="BB45" s="28" t="n">
        <v>1626000</v>
      </c>
      <c r="BC45" s="27" t="n">
        <v>80.0078728534173</v>
      </c>
      <c r="BD45" s="28" t="n">
        <v>1037100</v>
      </c>
      <c r="BE45" s="28" t="n">
        <v>1023800</v>
      </c>
      <c r="BF45" s="27" t="n">
        <v>98.7175778613441</v>
      </c>
      <c r="BG45" s="28" t="n">
        <v>995100</v>
      </c>
      <c r="BH45" s="28" t="n">
        <v>602200</v>
      </c>
      <c r="BI45" s="27" t="n">
        <v>60.5165310019094</v>
      </c>
      <c r="BK45" s="29" t="s">
        <v>60</v>
      </c>
      <c r="BL45" s="0" t="n">
        <v>744700</v>
      </c>
      <c r="BM45" s="0" t="n">
        <v>497500</v>
      </c>
      <c r="BN45" s="27" t="n">
        <v>66.8054250033571</v>
      </c>
      <c r="BO45" s="0" t="n">
        <v>404600</v>
      </c>
      <c r="BP45" s="0" t="n">
        <v>367000</v>
      </c>
      <c r="BQ45" s="27" t="n">
        <v>90.7068709836876</v>
      </c>
      <c r="BR45" s="0" t="n">
        <v>340100</v>
      </c>
      <c r="BS45" s="0" t="n">
        <v>130600</v>
      </c>
      <c r="BT45" s="27" t="n">
        <v>38.4004704498677</v>
      </c>
      <c r="BV45" s="29" t="s">
        <v>61</v>
      </c>
      <c r="BW45" s="5" t="n">
        <v>250700</v>
      </c>
      <c r="BX45" s="5" t="n">
        <v>92100</v>
      </c>
      <c r="BY45" s="27" t="n">
        <v>36.7371360191464</v>
      </c>
      <c r="BZ45" s="0" t="n">
        <v>127900</v>
      </c>
      <c r="CA45" s="0" t="n">
        <v>69700</v>
      </c>
      <c r="CB45" s="27" t="n">
        <v>54.4956997654418</v>
      </c>
      <c r="CC45" s="0" t="n">
        <v>122800</v>
      </c>
      <c r="CD45" s="0" t="n">
        <v>22400</v>
      </c>
      <c r="CE45" s="27" t="n">
        <v>18.2410423452769</v>
      </c>
      <c r="CG45" s="22" t="s">
        <v>62</v>
      </c>
      <c r="CH45" s="30" t="n">
        <v>502700</v>
      </c>
      <c r="CI45" s="30" t="n">
        <v>63000</v>
      </c>
      <c r="CJ45" s="27" t="n">
        <v>12.5323254426099</v>
      </c>
      <c r="CK45" s="30" t="n">
        <v>218700</v>
      </c>
      <c r="CL45" s="30" t="n">
        <v>46300</v>
      </c>
      <c r="CM45" s="27" t="n">
        <v>21.1705532693187</v>
      </c>
      <c r="CN45" s="30" t="n">
        <v>284000</v>
      </c>
      <c r="CO45" s="30" t="n">
        <v>16700</v>
      </c>
      <c r="CP45" s="27" t="n">
        <v>5.88028169014085</v>
      </c>
    </row>
    <row r="46" customFormat="false" ht="12.75" hidden="false" customHeight="false" outlineLevel="0" collapsed="false">
      <c r="A46" s="23" t="n">
        <v>2.3</v>
      </c>
      <c r="B46" s="24" t="n">
        <v>170</v>
      </c>
      <c r="C46" s="25" t="s">
        <v>109</v>
      </c>
      <c r="D46" s="4" t="n">
        <v>1990</v>
      </c>
      <c r="E46" s="25" t="s">
        <v>110</v>
      </c>
      <c r="F46" s="0" t="s">
        <v>52</v>
      </c>
      <c r="G46" s="26" t="n">
        <v>4</v>
      </c>
      <c r="H46" s="30"/>
      <c r="S46" s="0" t="s">
        <v>56</v>
      </c>
      <c r="T46" s="30" t="n">
        <v>7831517</v>
      </c>
      <c r="U46" s="30" t="n">
        <v>4787278</v>
      </c>
      <c r="V46" s="27" t="n">
        <v>61.1283612102227</v>
      </c>
      <c r="W46" s="30" t="n">
        <v>3565780</v>
      </c>
      <c r="X46" s="30" t="n">
        <v>2839674</v>
      </c>
      <c r="Y46" s="27" t="n">
        <v>79.6368256033743</v>
      </c>
      <c r="Z46" s="30" t="n">
        <v>4265737</v>
      </c>
      <c r="AA46" s="30" t="n">
        <v>1947604</v>
      </c>
      <c r="AB46" s="27" t="n">
        <v>45.6569169641729</v>
      </c>
      <c r="AD46" s="22" t="s">
        <v>57</v>
      </c>
      <c r="AE46" s="0" t="n">
        <v>1069107</v>
      </c>
      <c r="AF46" s="0" t="n">
        <v>341290</v>
      </c>
      <c r="AG46" s="27" t="n">
        <v>31.9229038814637</v>
      </c>
      <c r="AH46" s="0" t="n">
        <v>487663</v>
      </c>
      <c r="AI46" s="0" t="n">
        <v>179498</v>
      </c>
      <c r="AJ46" s="27" t="n">
        <v>36.8077955473349</v>
      </c>
      <c r="AK46" s="0" t="n">
        <v>581444</v>
      </c>
      <c r="AL46" s="0" t="n">
        <v>161792</v>
      </c>
      <c r="AM46" s="27" t="n">
        <v>27.8258955290621</v>
      </c>
      <c r="AO46" s="22" t="s">
        <v>111</v>
      </c>
      <c r="AP46" s="0" t="n">
        <v>2399016</v>
      </c>
      <c r="AQ46" s="0" t="n">
        <v>1696310</v>
      </c>
      <c r="AR46" s="27" t="n">
        <v>70.7085738486113</v>
      </c>
      <c r="AS46" s="0" t="n">
        <v>1085425</v>
      </c>
      <c r="AT46" s="0" t="n">
        <v>937742</v>
      </c>
      <c r="AU46" s="27" t="n">
        <v>86.3939931363291</v>
      </c>
      <c r="AV46" s="0" t="n">
        <v>1313591</v>
      </c>
      <c r="AW46" s="0" t="n">
        <v>758568</v>
      </c>
      <c r="AX46" s="27" t="n">
        <v>57.747655092034</v>
      </c>
      <c r="AZ46" s="4" t="s">
        <v>112</v>
      </c>
      <c r="BA46" s="28" t="n">
        <v>2855215</v>
      </c>
      <c r="BB46" s="28" t="n">
        <v>2159139</v>
      </c>
      <c r="BC46" s="27" t="n">
        <v>75.6208901956595</v>
      </c>
      <c r="BD46" s="28" t="n">
        <v>1338192</v>
      </c>
      <c r="BE46" s="28" t="n">
        <v>1298449</v>
      </c>
      <c r="BF46" s="27" t="n">
        <v>97.0300973253464</v>
      </c>
      <c r="BG46" s="28" t="n">
        <v>1517023</v>
      </c>
      <c r="BH46" s="28" t="n">
        <v>860690</v>
      </c>
      <c r="BI46" s="27" t="n">
        <v>56.7354614926735</v>
      </c>
      <c r="BK46" s="29" t="s">
        <v>92</v>
      </c>
      <c r="BL46" s="0" t="n">
        <v>726461</v>
      </c>
      <c r="BM46" s="0" t="n">
        <v>399781</v>
      </c>
      <c r="BN46" s="27" t="n">
        <v>55.0313093201149</v>
      </c>
      <c r="BO46" s="0" t="n">
        <v>330140</v>
      </c>
      <c r="BP46" s="0" t="n">
        <v>278638</v>
      </c>
      <c r="BQ46" s="27" t="n">
        <v>84.3999515357121</v>
      </c>
      <c r="BR46" s="0" t="n">
        <v>396321</v>
      </c>
      <c r="BS46" s="0" t="n">
        <v>121143</v>
      </c>
      <c r="BT46" s="27" t="n">
        <v>30.5668889612208</v>
      </c>
      <c r="BV46" s="29" t="s">
        <v>113</v>
      </c>
      <c r="BW46" s="5" t="n">
        <v>497485</v>
      </c>
      <c r="BX46" s="5" t="n">
        <v>152463</v>
      </c>
      <c r="BY46" s="27" t="n">
        <v>30.6467531684372</v>
      </c>
      <c r="BZ46" s="0" t="n">
        <v>203484</v>
      </c>
      <c r="CA46" s="0" t="n">
        <v>116475</v>
      </c>
      <c r="CB46" s="27" t="n">
        <v>57.2403727074365</v>
      </c>
      <c r="CC46" s="0" t="n">
        <v>294001</v>
      </c>
      <c r="CD46" s="0" t="n">
        <v>35988</v>
      </c>
      <c r="CE46" s="27" t="n">
        <v>12.2407746912425</v>
      </c>
      <c r="CG46" s="29" t="s">
        <v>114</v>
      </c>
      <c r="CH46" s="30" t="n">
        <v>284233</v>
      </c>
      <c r="CI46" s="30" t="n">
        <v>38295</v>
      </c>
      <c r="CJ46" s="27" t="n">
        <v>13.473101293657</v>
      </c>
      <c r="CK46" s="30" t="n">
        <v>120876</v>
      </c>
      <c r="CL46" s="30" t="n">
        <v>28872</v>
      </c>
      <c r="CM46" s="27" t="n">
        <v>23.885634865482</v>
      </c>
      <c r="CN46" s="30" t="n">
        <v>163357</v>
      </c>
      <c r="CO46" s="30" t="n">
        <v>9423</v>
      </c>
      <c r="CP46" s="27" t="n">
        <v>5.76834785163782</v>
      </c>
    </row>
    <row r="47" customFormat="false" ht="12.75" hidden="false" customHeight="false" outlineLevel="0" collapsed="false">
      <c r="A47" s="23" t="n">
        <v>1.1</v>
      </c>
      <c r="B47" s="24" t="n">
        <v>174</v>
      </c>
      <c r="C47" s="25" t="s">
        <v>115</v>
      </c>
      <c r="D47" s="4" t="n">
        <v>1991</v>
      </c>
      <c r="E47" s="0" t="s">
        <v>116</v>
      </c>
      <c r="F47" s="0" t="s">
        <v>52</v>
      </c>
      <c r="G47" s="26" t="n">
        <v>1</v>
      </c>
      <c r="S47" s="22" t="s">
        <v>53</v>
      </c>
      <c r="T47" s="0" t="n">
        <v>281339</v>
      </c>
      <c r="U47" s="0" t="n">
        <v>126510</v>
      </c>
      <c r="V47" s="27" t="n">
        <v>44.9671037431711</v>
      </c>
      <c r="W47" s="0" t="n">
        <v>136922</v>
      </c>
      <c r="X47" s="0" t="n">
        <v>88034</v>
      </c>
      <c r="Y47" s="27" t="n">
        <v>64.2950000730343</v>
      </c>
      <c r="Z47" s="0" t="n">
        <v>144417</v>
      </c>
      <c r="AA47" s="0" t="n">
        <v>38476</v>
      </c>
      <c r="AB47" s="27" t="n">
        <v>26.6422928048637</v>
      </c>
      <c r="AG47" s="27"/>
      <c r="AJ47" s="27"/>
      <c r="AM47" s="27"/>
      <c r="AR47" s="27"/>
      <c r="AU47" s="27"/>
      <c r="AX47" s="27"/>
      <c r="BA47" s="28"/>
      <c r="BB47" s="28"/>
      <c r="BC47" s="27"/>
      <c r="BD47" s="28"/>
      <c r="BE47" s="28"/>
      <c r="BF47" s="27"/>
      <c r="BG47" s="28"/>
      <c r="BH47" s="28"/>
      <c r="BI47" s="27"/>
      <c r="BK47" s="22"/>
      <c r="BN47" s="27"/>
      <c r="BQ47" s="27"/>
      <c r="BT47" s="27"/>
      <c r="BV47" s="29"/>
      <c r="BY47" s="27"/>
      <c r="CB47" s="27"/>
      <c r="CE47" s="27"/>
      <c r="CH47" s="1"/>
      <c r="CI47" s="1"/>
      <c r="CJ47" s="27"/>
      <c r="CK47" s="1"/>
      <c r="CL47" s="1"/>
      <c r="CM47" s="27"/>
      <c r="CN47" s="1"/>
      <c r="CO47" s="1"/>
      <c r="CP47" s="27"/>
    </row>
    <row r="48" customFormat="false" ht="12.75" hidden="false" customHeight="false" outlineLevel="0" collapsed="false">
      <c r="A48" s="23" t="n">
        <v>2.2</v>
      </c>
      <c r="B48" s="24" t="n">
        <v>188</v>
      </c>
      <c r="C48" s="25" t="s">
        <v>117</v>
      </c>
      <c r="D48" s="4" t="n">
        <v>1990</v>
      </c>
      <c r="E48" s="33"/>
      <c r="F48" s="0" t="s">
        <v>52</v>
      </c>
      <c r="G48" s="26" t="n">
        <v>4</v>
      </c>
      <c r="H48" s="30" t="s">
        <v>55</v>
      </c>
      <c r="I48" s="0" t="n">
        <v>313287</v>
      </c>
      <c r="J48" s="0" t="n">
        <v>22488</v>
      </c>
      <c r="K48" s="3" t="n">
        <v>7.1780827164868</v>
      </c>
      <c r="L48" s="0" t="n">
        <v>160274</v>
      </c>
      <c r="M48" s="0" t="n">
        <v>17894</v>
      </c>
      <c r="N48" s="3" t="n">
        <v>11.1646305701486</v>
      </c>
      <c r="O48" s="0" t="n">
        <v>153013</v>
      </c>
      <c r="P48" s="0" t="n">
        <v>4594</v>
      </c>
      <c r="Q48" s="3" t="n">
        <v>3.00235927666277</v>
      </c>
      <c r="S48" s="0" t="s">
        <v>56</v>
      </c>
      <c r="T48" s="30" t="n">
        <v>1822778</v>
      </c>
      <c r="U48" s="30" t="n">
        <v>1044174</v>
      </c>
      <c r="V48" s="27" t="n">
        <v>57.2847598555611</v>
      </c>
      <c r="W48" s="30" t="n">
        <v>902475</v>
      </c>
      <c r="X48" s="30" t="n">
        <v>744721</v>
      </c>
      <c r="Y48" s="27" t="n">
        <v>82.5198481952409</v>
      </c>
      <c r="Z48" s="30" t="n">
        <v>920303</v>
      </c>
      <c r="AA48" s="30" t="n">
        <v>299453</v>
      </c>
      <c r="AB48" s="27" t="n">
        <v>32.5385226387396</v>
      </c>
      <c r="AD48" s="22" t="s">
        <v>57</v>
      </c>
      <c r="AE48" s="0" t="n">
        <v>283689</v>
      </c>
      <c r="AF48" s="0" t="n">
        <v>124015</v>
      </c>
      <c r="AG48" s="27" t="n">
        <v>43.7151246611606</v>
      </c>
      <c r="AH48" s="0" t="n">
        <v>146275</v>
      </c>
      <c r="AI48" s="0" t="n">
        <v>86846</v>
      </c>
      <c r="AJ48" s="27" t="n">
        <v>59.3717313279781</v>
      </c>
      <c r="AK48" s="0" t="n">
        <v>137414</v>
      </c>
      <c r="AL48" s="0" t="n">
        <v>37169</v>
      </c>
      <c r="AM48" s="27" t="n">
        <v>27.0489178686306</v>
      </c>
      <c r="AO48" s="22" t="s">
        <v>58</v>
      </c>
      <c r="AP48" s="0" t="n">
        <v>269139</v>
      </c>
      <c r="AQ48" s="0" t="n">
        <v>180071</v>
      </c>
      <c r="AR48" s="27" t="n">
        <v>66.9063197827145</v>
      </c>
      <c r="AS48" s="0" t="n">
        <v>139124</v>
      </c>
      <c r="AT48" s="0" t="n">
        <v>124902</v>
      </c>
      <c r="AU48" s="27" t="n">
        <v>89.7774647077427</v>
      </c>
      <c r="AV48" s="0" t="n">
        <v>130015</v>
      </c>
      <c r="AW48" s="0" t="n">
        <v>55169</v>
      </c>
      <c r="AX48" s="27" t="n">
        <v>42.4327962158213</v>
      </c>
      <c r="AZ48" s="4" t="s">
        <v>91</v>
      </c>
      <c r="BA48" s="28" t="n">
        <v>881581</v>
      </c>
      <c r="BB48" s="28" t="n">
        <v>591941</v>
      </c>
      <c r="BC48" s="27" t="n">
        <v>67.1453899301369</v>
      </c>
      <c r="BD48" s="28" t="n">
        <v>425961</v>
      </c>
      <c r="BE48" s="28" t="n">
        <v>409584</v>
      </c>
      <c r="BF48" s="27" t="n">
        <v>96.1552818215752</v>
      </c>
      <c r="BG48" s="28" t="n">
        <v>455620</v>
      </c>
      <c r="BH48" s="28" t="n">
        <v>182357</v>
      </c>
      <c r="BI48" s="27" t="n">
        <v>40.0239234449761</v>
      </c>
      <c r="BK48" s="29" t="s">
        <v>92</v>
      </c>
      <c r="BL48" s="0" t="n">
        <v>177894</v>
      </c>
      <c r="BM48" s="0" t="n">
        <v>92473</v>
      </c>
      <c r="BN48" s="27" t="n">
        <v>51.9820792157127</v>
      </c>
      <c r="BO48" s="0" t="n">
        <v>85861</v>
      </c>
      <c r="BP48" s="0" t="n">
        <v>74800</v>
      </c>
      <c r="BQ48" s="27" t="n">
        <v>87.1175504594636</v>
      </c>
      <c r="BR48" s="0" t="n">
        <v>92033</v>
      </c>
      <c r="BS48" s="0" t="n">
        <v>17673</v>
      </c>
      <c r="BT48" s="27" t="n">
        <v>19.2028946138885</v>
      </c>
      <c r="BV48" s="29" t="s">
        <v>113</v>
      </c>
      <c r="BW48" s="5" t="n">
        <v>114462</v>
      </c>
      <c r="BX48" s="5" t="n">
        <v>40380</v>
      </c>
      <c r="BY48" s="27" t="n">
        <v>35.2780835561147</v>
      </c>
      <c r="BZ48" s="0" t="n">
        <v>58701</v>
      </c>
      <c r="CA48" s="0" t="n">
        <v>35006</v>
      </c>
      <c r="CB48" s="27" t="n">
        <v>59.6344184937224</v>
      </c>
      <c r="CC48" s="0" t="n">
        <v>55761</v>
      </c>
      <c r="CD48" s="0" t="n">
        <v>5374</v>
      </c>
      <c r="CE48" s="27" t="n">
        <v>9.63756030200319</v>
      </c>
      <c r="CG48" s="29" t="s">
        <v>114</v>
      </c>
      <c r="CH48" s="30" t="n">
        <v>92573</v>
      </c>
      <c r="CI48" s="30" t="n">
        <v>13090</v>
      </c>
      <c r="CJ48" s="27" t="n">
        <v>14.1401920646409</v>
      </c>
      <c r="CK48" s="30" t="n">
        <v>44444</v>
      </c>
      <c r="CL48" s="30" t="n">
        <v>11792</v>
      </c>
      <c r="CM48" s="27" t="n">
        <v>26.5322653226532</v>
      </c>
      <c r="CN48" s="30" t="n">
        <v>48129</v>
      </c>
      <c r="CO48" s="30" t="n">
        <v>1298</v>
      </c>
      <c r="CP48" s="27" t="n">
        <v>2.69691869766669</v>
      </c>
      <c r="CR48" s="22" t="s">
        <v>63</v>
      </c>
      <c r="CS48" s="0" t="n">
        <v>3440</v>
      </c>
      <c r="CT48" s="0" t="n">
        <v>2204</v>
      </c>
      <c r="CU48" s="27" t="n">
        <v>64.0697674418605</v>
      </c>
      <c r="CV48" s="0" t="n">
        <v>2109</v>
      </c>
      <c r="CW48" s="0" t="n">
        <v>1791</v>
      </c>
      <c r="CX48" s="27" t="n">
        <v>84.9217638691323</v>
      </c>
      <c r="CY48" s="0" t="n">
        <v>1331</v>
      </c>
      <c r="CZ48" s="0" t="n">
        <v>413</v>
      </c>
      <c r="DA48" s="27" t="n">
        <v>31.0293012772352</v>
      </c>
    </row>
    <row r="49" customFormat="false" ht="12.75" hidden="false" customHeight="false" outlineLevel="0" collapsed="false">
      <c r="A49" s="23" t="n">
        <v>1.5</v>
      </c>
      <c r="B49" s="24" t="n">
        <v>384</v>
      </c>
      <c r="C49" s="34" t="s">
        <v>118</v>
      </c>
      <c r="D49" s="4" t="n">
        <v>1988</v>
      </c>
      <c r="E49" s="25"/>
      <c r="F49" s="0" t="s">
        <v>52</v>
      </c>
      <c r="G49" s="26" t="n">
        <v>1</v>
      </c>
      <c r="H49" s="30" t="s">
        <v>55</v>
      </c>
      <c r="I49" s="0" t="n">
        <v>1217099</v>
      </c>
      <c r="J49" s="0" t="n">
        <v>286423</v>
      </c>
      <c r="K49" s="3" t="n">
        <v>23.5332540738264</v>
      </c>
      <c r="L49" s="0" t="n">
        <v>630003</v>
      </c>
      <c r="M49" s="0" t="n">
        <v>165071</v>
      </c>
      <c r="N49" s="3" t="n">
        <v>26.201621262121</v>
      </c>
      <c r="O49" s="0" t="n">
        <v>587096</v>
      </c>
      <c r="P49" s="0" t="n">
        <v>121352</v>
      </c>
      <c r="Q49" s="3" t="n">
        <v>20.6698734108221</v>
      </c>
      <c r="S49" s="0" t="s">
        <v>56</v>
      </c>
      <c r="T49" s="30" t="n">
        <v>5757479</v>
      </c>
      <c r="U49" s="30" t="n">
        <v>3794520</v>
      </c>
      <c r="V49" s="27" t="n">
        <v>65.9059286191057</v>
      </c>
      <c r="W49" s="30" t="n">
        <v>2944963</v>
      </c>
      <c r="X49" s="30" t="n">
        <v>2612854</v>
      </c>
      <c r="Y49" s="27" t="n">
        <v>88.7228124767612</v>
      </c>
      <c r="Z49" s="30" t="n">
        <v>2812516</v>
      </c>
      <c r="AA49" s="30" t="n">
        <v>1181666</v>
      </c>
      <c r="AB49" s="27" t="n">
        <v>42.0145520949925</v>
      </c>
      <c r="AD49" s="22" t="s">
        <v>57</v>
      </c>
      <c r="AE49" s="0" t="n">
        <v>1024650</v>
      </c>
      <c r="AF49" s="0" t="n">
        <v>494313</v>
      </c>
      <c r="AG49" s="27" t="n">
        <v>48.2421314595228</v>
      </c>
      <c r="AH49" s="0" t="n">
        <v>487774</v>
      </c>
      <c r="AI49" s="0" t="n">
        <v>306040</v>
      </c>
      <c r="AJ49" s="27" t="n">
        <v>62.742171579461</v>
      </c>
      <c r="AK49" s="0" t="n">
        <v>536876</v>
      </c>
      <c r="AL49" s="0" t="n">
        <v>188273</v>
      </c>
      <c r="AM49" s="27" t="n">
        <v>35.0682466714847</v>
      </c>
      <c r="AO49" s="22" t="s">
        <v>58</v>
      </c>
      <c r="AP49" s="0" t="n">
        <v>1020680</v>
      </c>
      <c r="AQ49" s="0" t="n">
        <v>642433</v>
      </c>
      <c r="AR49" s="27" t="n">
        <v>62.941666340087</v>
      </c>
      <c r="AS49" s="0" t="n">
        <v>499644</v>
      </c>
      <c r="AT49" s="0" t="n">
        <v>437925</v>
      </c>
      <c r="AU49" s="27" t="n">
        <v>87.6474049523261</v>
      </c>
      <c r="AV49" s="0" t="n">
        <v>521036</v>
      </c>
      <c r="AW49" s="0" t="n">
        <v>204508</v>
      </c>
      <c r="AX49" s="27" t="n">
        <v>39.2502629376857</v>
      </c>
      <c r="AZ49" s="0" t="s">
        <v>59</v>
      </c>
      <c r="BA49" s="28" t="n">
        <v>2524128</v>
      </c>
      <c r="BB49" s="28" t="n">
        <v>1841069</v>
      </c>
      <c r="BC49" s="27" t="n">
        <v>72.9388129286629</v>
      </c>
      <c r="BD49" s="28" t="n">
        <v>1317363</v>
      </c>
      <c r="BE49" s="28" t="n">
        <v>1285910</v>
      </c>
      <c r="BF49" s="27" t="n">
        <v>97.6124272504997</v>
      </c>
      <c r="BG49" s="28" t="n">
        <v>1206765</v>
      </c>
      <c r="BH49" s="28" t="n">
        <v>555159</v>
      </c>
      <c r="BI49" s="27" t="n">
        <v>46.0039029968552</v>
      </c>
      <c r="BK49" s="29" t="s">
        <v>60</v>
      </c>
      <c r="BL49" s="0" t="n">
        <v>810917</v>
      </c>
      <c r="BM49" s="0" t="n">
        <v>602858</v>
      </c>
      <c r="BN49" s="27" t="n">
        <v>74.3427502444763</v>
      </c>
      <c r="BO49" s="0" t="n">
        <v>439432</v>
      </c>
      <c r="BP49" s="0" t="n">
        <v>421967</v>
      </c>
      <c r="BQ49" s="27" t="n">
        <v>96.0255511660507</v>
      </c>
      <c r="BR49" s="0" t="n">
        <v>371485</v>
      </c>
      <c r="BS49" s="0" t="n">
        <v>180891</v>
      </c>
      <c r="BT49" s="27" t="n">
        <v>48.6940253307671</v>
      </c>
      <c r="BV49" s="29" t="s">
        <v>61</v>
      </c>
      <c r="BW49" s="5" t="n">
        <v>144109</v>
      </c>
      <c r="BX49" s="5" t="n">
        <v>96691</v>
      </c>
      <c r="BY49" s="27" t="n">
        <v>67.0957400301161</v>
      </c>
      <c r="BZ49" s="0" t="n">
        <v>79104</v>
      </c>
      <c r="CA49" s="0" t="n">
        <v>70787</v>
      </c>
      <c r="CB49" s="27" t="n">
        <v>89.4859931229774</v>
      </c>
      <c r="CC49" s="0" t="n">
        <v>65005</v>
      </c>
      <c r="CD49" s="0" t="n">
        <v>25904</v>
      </c>
      <c r="CE49" s="27" t="n">
        <v>39.8492423659719</v>
      </c>
      <c r="CG49" s="22" t="s">
        <v>62</v>
      </c>
      <c r="CH49" s="30" t="n">
        <v>232995</v>
      </c>
      <c r="CI49" s="30" t="n">
        <v>117156</v>
      </c>
      <c r="CJ49" s="27" t="n">
        <v>50.2826240906457</v>
      </c>
      <c r="CK49" s="30" t="n">
        <v>121646</v>
      </c>
      <c r="CL49" s="30" t="n">
        <v>90225</v>
      </c>
      <c r="CM49" s="27" t="n">
        <v>74.1701330088947</v>
      </c>
      <c r="CN49" s="30" t="n">
        <v>111349</v>
      </c>
      <c r="CO49" s="30" t="n">
        <v>26931</v>
      </c>
      <c r="CP49" s="27" t="n">
        <v>24.1861175223846</v>
      </c>
    </row>
    <row r="50" customFormat="false" ht="12.75" hidden="false" customHeight="false" outlineLevel="0" collapsed="false">
      <c r="A50" s="23" t="n">
        <v>5.3</v>
      </c>
      <c r="B50" s="24" t="n">
        <v>191</v>
      </c>
      <c r="C50" s="25" t="s">
        <v>119</v>
      </c>
      <c r="D50" s="4" t="n">
        <v>1991</v>
      </c>
      <c r="E50" s="25"/>
      <c r="F50" s="0" t="s">
        <v>52</v>
      </c>
      <c r="G50" s="26" t="n">
        <v>1</v>
      </c>
      <c r="H50" s="30"/>
      <c r="S50" s="0" t="s">
        <v>56</v>
      </c>
      <c r="T50" s="30" t="n">
        <v>3858086</v>
      </c>
      <c r="U50" s="30" t="n">
        <v>2039833</v>
      </c>
      <c r="V50" s="27" t="n">
        <v>52.8716311663348</v>
      </c>
      <c r="W50" s="30" t="n">
        <v>1844134</v>
      </c>
      <c r="X50" s="30" t="n">
        <v>1165728</v>
      </c>
      <c r="Y50" s="27" t="n">
        <v>63.2127600271998</v>
      </c>
      <c r="Z50" s="30" t="n">
        <v>2013952</v>
      </c>
      <c r="AA50" s="30" t="n">
        <v>874105</v>
      </c>
      <c r="AB50" s="27" t="n">
        <v>43.4024743390111</v>
      </c>
      <c r="AD50" s="22" t="s">
        <v>57</v>
      </c>
      <c r="AE50" s="0" t="n">
        <v>326290</v>
      </c>
      <c r="AF50" s="0" t="n">
        <v>60742</v>
      </c>
      <c r="AG50" s="27" t="n">
        <v>18.6159551319378</v>
      </c>
      <c r="AH50" s="0" t="n">
        <v>166909</v>
      </c>
      <c r="AI50" s="0" t="n">
        <v>34645</v>
      </c>
      <c r="AJ50" s="27" t="n">
        <v>20.7568195843244</v>
      </c>
      <c r="AK50" s="0" t="n">
        <v>159381</v>
      </c>
      <c r="AL50" s="0" t="n">
        <v>26097</v>
      </c>
      <c r="AM50" s="27" t="n">
        <v>16.3739718034145</v>
      </c>
      <c r="AO50" s="22" t="s">
        <v>58</v>
      </c>
      <c r="AP50" s="0" t="n">
        <v>320222</v>
      </c>
      <c r="AQ50" s="0" t="n">
        <v>213935</v>
      </c>
      <c r="AR50" s="27" t="n">
        <v>66.8083392146698</v>
      </c>
      <c r="AS50" s="0" t="n">
        <v>162613</v>
      </c>
      <c r="AT50" s="0" t="n">
        <v>117956</v>
      </c>
      <c r="AU50" s="27" t="n">
        <v>72.537865976275</v>
      </c>
      <c r="AV50" s="0" t="n">
        <v>157609</v>
      </c>
      <c r="AW50" s="0" t="n">
        <v>95979</v>
      </c>
      <c r="AX50" s="27" t="n">
        <v>60.8969030956354</v>
      </c>
      <c r="AZ50" s="0" t="s">
        <v>59</v>
      </c>
      <c r="BA50" s="28" t="n">
        <v>1428901</v>
      </c>
      <c r="BB50" s="28" t="n">
        <v>1171438</v>
      </c>
      <c r="BC50" s="27" t="n">
        <v>81.9817468110107</v>
      </c>
      <c r="BD50" s="28" t="n">
        <v>726869</v>
      </c>
      <c r="BE50" s="28" t="n">
        <v>643999</v>
      </c>
      <c r="BF50" s="27" t="n">
        <v>88.599046045436</v>
      </c>
      <c r="BG50" s="28" t="n">
        <v>702032</v>
      </c>
      <c r="BH50" s="28" t="n">
        <v>527439</v>
      </c>
      <c r="BI50" s="27" t="n">
        <v>75.1303359391025</v>
      </c>
      <c r="BK50" s="29" t="s">
        <v>60</v>
      </c>
      <c r="BL50" s="0" t="n">
        <v>875678</v>
      </c>
      <c r="BM50" s="0" t="n">
        <v>473667</v>
      </c>
      <c r="BN50" s="27" t="n">
        <v>54.0914582757589</v>
      </c>
      <c r="BO50" s="0" t="n">
        <v>428710</v>
      </c>
      <c r="BP50" s="0" t="n">
        <v>299237</v>
      </c>
      <c r="BQ50" s="27" t="n">
        <v>69.7993981945837</v>
      </c>
      <c r="BR50" s="0" t="n">
        <v>446968</v>
      </c>
      <c r="BS50" s="0" t="n">
        <v>174430</v>
      </c>
      <c r="BT50" s="27" t="n">
        <v>39.0251651124913</v>
      </c>
      <c r="BV50" s="29" t="s">
        <v>61</v>
      </c>
      <c r="BW50" s="5" t="n">
        <v>278948</v>
      </c>
      <c r="BX50" s="5" t="n">
        <v>53234</v>
      </c>
      <c r="BY50" s="27" t="n">
        <v>19.0838435837504</v>
      </c>
      <c r="BZ50" s="0" t="n">
        <v>126447</v>
      </c>
      <c r="CA50" s="0" t="n">
        <v>33546</v>
      </c>
      <c r="CB50" s="27" t="n">
        <v>26.5296922821419</v>
      </c>
      <c r="CC50" s="0" t="n">
        <v>152501</v>
      </c>
      <c r="CD50" s="0" t="n">
        <v>19688</v>
      </c>
      <c r="CE50" s="27" t="n">
        <v>12.9100792781687</v>
      </c>
      <c r="CG50" s="22" t="s">
        <v>62</v>
      </c>
      <c r="CH50" s="30" t="n">
        <v>556040</v>
      </c>
      <c r="CI50" s="30" t="n">
        <v>56363</v>
      </c>
      <c r="CJ50" s="27" t="n">
        <v>10.1365009711532</v>
      </c>
      <c r="CK50" s="30" t="n">
        <v>199239</v>
      </c>
      <c r="CL50" s="30" t="n">
        <v>30455</v>
      </c>
      <c r="CM50" s="27" t="n">
        <v>15.2856619436958</v>
      </c>
      <c r="CN50" s="30" t="n">
        <v>356801</v>
      </c>
      <c r="CO50" s="30" t="n">
        <v>25908</v>
      </c>
      <c r="CP50" s="27" t="n">
        <v>7.26119041146185</v>
      </c>
      <c r="CR50" s="22" t="s">
        <v>63</v>
      </c>
      <c r="CS50" s="0" t="n">
        <v>72007</v>
      </c>
      <c r="CT50" s="0" t="n">
        <v>10454</v>
      </c>
      <c r="CU50" s="27" t="n">
        <v>14.5180329690169</v>
      </c>
      <c r="CV50" s="0" t="n">
        <v>33347</v>
      </c>
      <c r="CW50" s="0" t="n">
        <v>5890</v>
      </c>
      <c r="CX50" s="27" t="n">
        <v>17.6627582691097</v>
      </c>
      <c r="CY50" s="0" t="n">
        <v>38660</v>
      </c>
      <c r="CZ50" s="0" t="n">
        <v>4564</v>
      </c>
      <c r="DA50" s="27" t="n">
        <v>11.8054837040869</v>
      </c>
    </row>
    <row r="51" customFormat="false" ht="12.75" hidden="false" customHeight="false" outlineLevel="0" collapsed="false">
      <c r="A51" s="23" t="n">
        <v>2.1</v>
      </c>
      <c r="B51" s="24" t="n">
        <v>192</v>
      </c>
      <c r="C51" s="25" t="s">
        <v>120</v>
      </c>
      <c r="D51" s="4" t="n">
        <v>1988</v>
      </c>
      <c r="E51" s="25"/>
      <c r="F51" s="0" t="s">
        <v>52</v>
      </c>
      <c r="G51" s="26" t="n">
        <v>3</v>
      </c>
      <c r="H51" s="30"/>
      <c r="S51" s="0" t="s">
        <v>56</v>
      </c>
      <c r="T51" s="30" t="n">
        <v>8027295</v>
      </c>
      <c r="U51" s="30" t="n">
        <v>4570236</v>
      </c>
      <c r="V51" s="27" t="n">
        <v>56.9336993345828</v>
      </c>
      <c r="W51" s="30" t="n">
        <v>4020784</v>
      </c>
      <c r="X51" s="30" t="n">
        <v>2920698</v>
      </c>
      <c r="Y51" s="27" t="n">
        <v>72.6400124950756</v>
      </c>
      <c r="Z51" s="30" t="n">
        <v>4006511</v>
      </c>
      <c r="AA51" s="30" t="n">
        <v>1649538</v>
      </c>
      <c r="AB51" s="27" t="n">
        <v>41.1714331996093</v>
      </c>
      <c r="AD51" s="22" t="s">
        <v>57</v>
      </c>
      <c r="AE51" s="0" t="n">
        <v>1147824</v>
      </c>
      <c r="AF51" s="0" t="n">
        <v>312852</v>
      </c>
      <c r="AG51" s="27" t="n">
        <v>27.2560950110818</v>
      </c>
      <c r="AH51" s="0" t="n">
        <v>585663</v>
      </c>
      <c r="AI51" s="0" t="n">
        <v>226047</v>
      </c>
      <c r="AJ51" s="27" t="n">
        <v>38.5967698147228</v>
      </c>
      <c r="AK51" s="0" t="n">
        <v>562161</v>
      </c>
      <c r="AL51" s="0" t="n">
        <v>86805</v>
      </c>
      <c r="AM51" s="27" t="n">
        <v>15.4413059603921</v>
      </c>
      <c r="AO51" s="22" t="s">
        <v>111</v>
      </c>
      <c r="AP51" s="0" t="n">
        <v>2166725</v>
      </c>
      <c r="AQ51" s="0" t="n">
        <v>1467449</v>
      </c>
      <c r="AR51" s="27" t="n">
        <v>67.7265919763699</v>
      </c>
      <c r="AS51" s="0" t="n">
        <v>1093348</v>
      </c>
      <c r="AT51" s="0" t="n">
        <v>887628</v>
      </c>
      <c r="AU51" s="27" t="n">
        <v>81.1843987458705</v>
      </c>
      <c r="AV51" s="0" t="n">
        <v>1073377</v>
      </c>
      <c r="AW51" s="0" t="n">
        <v>579821</v>
      </c>
      <c r="AX51" s="27" t="n">
        <v>54.0183924194388</v>
      </c>
      <c r="AZ51" s="4" t="s">
        <v>121</v>
      </c>
      <c r="BA51" s="28" t="n">
        <v>3480534</v>
      </c>
      <c r="BB51" s="28" t="n">
        <v>2622254</v>
      </c>
      <c r="BC51" s="27" t="n">
        <v>75.3405655568944</v>
      </c>
      <c r="BD51" s="28" t="n">
        <v>1729588</v>
      </c>
      <c r="BE51" s="28" t="n">
        <v>1662588</v>
      </c>
      <c r="BF51" s="27" t="n">
        <v>96.1262450942074</v>
      </c>
      <c r="BG51" s="28" t="n">
        <v>1750946</v>
      </c>
      <c r="BH51" s="28" t="n">
        <v>959666</v>
      </c>
      <c r="BI51" s="27" t="n">
        <v>54.8084292719479</v>
      </c>
      <c r="BN51" s="27"/>
      <c r="BQ51" s="27"/>
      <c r="BT51" s="27"/>
      <c r="BV51" s="29" t="s">
        <v>93</v>
      </c>
      <c r="BW51" s="5" t="n">
        <v>1232212</v>
      </c>
      <c r="BX51" s="5" t="n">
        <v>167681</v>
      </c>
      <c r="BY51" s="27" t="n">
        <v>13.6081291206383</v>
      </c>
      <c r="BZ51" s="0" t="n">
        <v>612185</v>
      </c>
      <c r="CA51" s="0" t="n">
        <v>144435</v>
      </c>
      <c r="CB51" s="27" t="n">
        <v>23.5933582168789</v>
      </c>
      <c r="CC51" s="0" t="n">
        <v>620027</v>
      </c>
      <c r="CD51" s="0" t="n">
        <v>23246</v>
      </c>
      <c r="CE51" s="27" t="n">
        <v>3.749191567464</v>
      </c>
      <c r="CH51" s="30"/>
      <c r="CI51" s="30"/>
      <c r="CJ51" s="27"/>
      <c r="CK51" s="30"/>
      <c r="CL51" s="30"/>
      <c r="CM51" s="27"/>
      <c r="CN51" s="30"/>
      <c r="CO51" s="30"/>
      <c r="CP51" s="27"/>
    </row>
    <row r="52" customFormat="false" ht="12.75" hidden="false" customHeight="false" outlineLevel="0" collapsed="false">
      <c r="A52" s="23" t="n">
        <v>4.4</v>
      </c>
      <c r="B52" s="24" t="n">
        <v>196</v>
      </c>
      <c r="C52" s="25" t="s">
        <v>122</v>
      </c>
      <c r="D52" s="4" t="n">
        <v>1990</v>
      </c>
      <c r="E52" s="25" t="s">
        <v>123</v>
      </c>
      <c r="F52" s="0" t="s">
        <v>52</v>
      </c>
      <c r="G52" s="26" t="n">
        <v>5</v>
      </c>
      <c r="H52" s="30"/>
      <c r="S52" s="0" t="s">
        <v>56</v>
      </c>
      <c r="T52" s="30" t="n">
        <v>425500</v>
      </c>
      <c r="U52" s="30" t="n">
        <v>276600</v>
      </c>
      <c r="V52" s="27" t="n">
        <v>65.005875440658</v>
      </c>
      <c r="W52" s="30" t="n">
        <v>209500</v>
      </c>
      <c r="X52" s="30" t="n">
        <v>172400</v>
      </c>
      <c r="Y52" s="27" t="n">
        <v>82.291169451074</v>
      </c>
      <c r="Z52" s="30" t="n">
        <v>216000</v>
      </c>
      <c r="AA52" s="30" t="n">
        <v>104200</v>
      </c>
      <c r="AB52" s="27" t="n">
        <v>48.2407407407407</v>
      </c>
      <c r="AD52" s="22" t="s">
        <v>57</v>
      </c>
      <c r="AE52" s="0" t="n">
        <v>40800</v>
      </c>
      <c r="AF52" s="0" t="n">
        <v>20200</v>
      </c>
      <c r="AG52" s="27" t="n">
        <v>49.5098039215686</v>
      </c>
      <c r="AH52" s="0" t="n">
        <v>20800</v>
      </c>
      <c r="AI52" s="0" t="n">
        <v>13400</v>
      </c>
      <c r="AJ52" s="27" t="n">
        <v>64.4230769230769</v>
      </c>
      <c r="AK52" s="0" t="n">
        <v>20000</v>
      </c>
      <c r="AL52" s="0" t="n">
        <v>6800</v>
      </c>
      <c r="AM52" s="27" t="n">
        <v>34</v>
      </c>
      <c r="AO52" s="22" t="s">
        <v>58</v>
      </c>
      <c r="AP52" s="0" t="n">
        <v>43400</v>
      </c>
      <c r="AQ52" s="0" t="n">
        <v>31800</v>
      </c>
      <c r="AR52" s="27" t="n">
        <v>73.2718894009217</v>
      </c>
      <c r="AS52" s="0" t="n">
        <v>22200</v>
      </c>
      <c r="AT52" s="0" t="n">
        <v>18000</v>
      </c>
      <c r="AU52" s="27" t="n">
        <v>81.0810810810811</v>
      </c>
      <c r="AV52" s="0" t="n">
        <v>21200</v>
      </c>
      <c r="AW52" s="0" t="n">
        <v>13800</v>
      </c>
      <c r="AX52" s="27" t="n">
        <v>65.0943396226415</v>
      </c>
      <c r="AZ52" s="0" t="s">
        <v>59</v>
      </c>
      <c r="BA52" s="28" t="n">
        <v>176500</v>
      </c>
      <c r="BB52" s="28" t="n">
        <v>143300</v>
      </c>
      <c r="BC52" s="27" t="n">
        <v>81.1898016997167</v>
      </c>
      <c r="BD52" s="28" t="n">
        <v>89300</v>
      </c>
      <c r="BE52" s="28" t="n">
        <v>87500</v>
      </c>
      <c r="BF52" s="27" t="n">
        <v>97.9843225083987</v>
      </c>
      <c r="BG52" s="28" t="n">
        <v>87200</v>
      </c>
      <c r="BH52" s="28" t="n">
        <v>55800</v>
      </c>
      <c r="BI52" s="27" t="n">
        <v>63.9908256880734</v>
      </c>
      <c r="BK52" s="29" t="s">
        <v>60</v>
      </c>
      <c r="BL52" s="0" t="n">
        <v>84600</v>
      </c>
      <c r="BM52" s="0" t="n">
        <v>61600</v>
      </c>
      <c r="BN52" s="27" t="n">
        <v>72.8132387706856</v>
      </c>
      <c r="BO52" s="0" t="n">
        <v>41000</v>
      </c>
      <c r="BP52" s="0" t="n">
        <v>39600</v>
      </c>
      <c r="BQ52" s="27" t="n">
        <v>96.5853658536585</v>
      </c>
      <c r="BR52" s="0" t="n">
        <v>43600</v>
      </c>
      <c r="BS52" s="0" t="n">
        <v>22000</v>
      </c>
      <c r="BT52" s="27" t="n">
        <v>50.4587155963303</v>
      </c>
      <c r="BV52" s="29" t="s">
        <v>61</v>
      </c>
      <c r="BW52" s="5" t="n">
        <v>22100</v>
      </c>
      <c r="BX52" s="5" t="n">
        <v>10900</v>
      </c>
      <c r="BY52" s="27" t="n">
        <v>49.3212669683258</v>
      </c>
      <c r="BZ52" s="0" t="n">
        <v>10200</v>
      </c>
      <c r="CA52" s="0" t="n">
        <v>7900</v>
      </c>
      <c r="CB52" s="27" t="n">
        <v>77.4509803921569</v>
      </c>
      <c r="CC52" s="0" t="n">
        <v>11900</v>
      </c>
      <c r="CD52" s="0" t="n">
        <v>3000</v>
      </c>
      <c r="CE52" s="27" t="n">
        <v>25.2100840336134</v>
      </c>
      <c r="CG52" s="22" t="s">
        <v>62</v>
      </c>
      <c r="CH52" s="30" t="n">
        <v>58100</v>
      </c>
      <c r="CI52" s="30" t="n">
        <v>8800</v>
      </c>
      <c r="CJ52" s="27" t="n">
        <v>15.1462994836489</v>
      </c>
      <c r="CK52" s="30" t="n">
        <v>26000</v>
      </c>
      <c r="CL52" s="30" t="n">
        <v>6000</v>
      </c>
      <c r="CM52" s="27" t="n">
        <v>23.0769230769231</v>
      </c>
      <c r="CN52" s="30" t="n">
        <v>32100</v>
      </c>
      <c r="CO52" s="30" t="n">
        <v>2800</v>
      </c>
      <c r="CP52" s="27" t="n">
        <v>8.72274143302181</v>
      </c>
    </row>
    <row r="53" customFormat="false" ht="12.75" hidden="false" customHeight="false" outlineLevel="0" collapsed="false">
      <c r="A53" s="23" t="n">
        <v>5.1</v>
      </c>
      <c r="B53" s="24" t="n">
        <v>203</v>
      </c>
      <c r="C53" s="25" t="s">
        <v>124</v>
      </c>
      <c r="D53" s="4" t="n">
        <v>1991</v>
      </c>
      <c r="E53" s="25"/>
      <c r="F53" s="0" t="s">
        <v>52</v>
      </c>
      <c r="G53" s="26" t="n">
        <v>1</v>
      </c>
      <c r="H53" s="30"/>
      <c r="S53" s="0" t="s">
        <v>56</v>
      </c>
      <c r="T53" s="30" t="n">
        <v>8137779</v>
      </c>
      <c r="U53" s="30" t="n">
        <v>5421102</v>
      </c>
      <c r="V53" s="27" t="n">
        <v>66.6164809833248</v>
      </c>
      <c r="W53" s="30" t="n">
        <v>3891886</v>
      </c>
      <c r="X53" s="30" t="n">
        <v>2838657</v>
      </c>
      <c r="Y53" s="27" t="n">
        <v>72.9378250030962</v>
      </c>
      <c r="Z53" s="30" t="n">
        <v>4245893</v>
      </c>
      <c r="AA53" s="30" t="n">
        <v>2582445</v>
      </c>
      <c r="AB53" s="27" t="n">
        <v>60.8221874644509</v>
      </c>
      <c r="AD53" s="22" t="s">
        <v>57</v>
      </c>
      <c r="AE53" s="0" t="n">
        <v>870412</v>
      </c>
      <c r="AF53" s="0" t="n">
        <v>301449</v>
      </c>
      <c r="AG53" s="27" t="n">
        <v>34.6329094727554</v>
      </c>
      <c r="AH53" s="0" t="n">
        <v>445045</v>
      </c>
      <c r="AI53" s="0" t="n">
        <v>157387</v>
      </c>
      <c r="AJ53" s="27" t="n">
        <v>35.3642890044827</v>
      </c>
      <c r="AK53" s="0" t="n">
        <v>425367</v>
      </c>
      <c r="AL53" s="0" t="n">
        <v>144062</v>
      </c>
      <c r="AM53" s="27" t="n">
        <v>33.8676954253621</v>
      </c>
      <c r="AO53" s="22" t="s">
        <v>58</v>
      </c>
      <c r="AP53" s="0" t="n">
        <v>685485</v>
      </c>
      <c r="AQ53" s="0" t="n">
        <v>602861</v>
      </c>
      <c r="AR53" s="27" t="n">
        <v>87.9466363231872</v>
      </c>
      <c r="AS53" s="0" t="n">
        <v>350650</v>
      </c>
      <c r="AT53" s="0" t="n">
        <v>309719</v>
      </c>
      <c r="AU53" s="27" t="n">
        <v>88.3271068016541</v>
      </c>
      <c r="AV53" s="0" t="n">
        <v>334835</v>
      </c>
      <c r="AW53" s="0" t="n">
        <v>293142</v>
      </c>
      <c r="AX53" s="27" t="n">
        <v>87.5481953798139</v>
      </c>
      <c r="AZ53" s="0" t="s">
        <v>59</v>
      </c>
      <c r="BA53" s="28" t="n">
        <v>3017053</v>
      </c>
      <c r="BB53" s="28" t="n">
        <v>2910950</v>
      </c>
      <c r="BC53" s="27" t="n">
        <v>96.4832238611652</v>
      </c>
      <c r="BD53" s="28" t="n">
        <v>1524346</v>
      </c>
      <c r="BE53" s="28" t="n">
        <v>1491862</v>
      </c>
      <c r="BF53" s="27" t="n">
        <v>97.8689877495005</v>
      </c>
      <c r="BG53" s="28" t="n">
        <v>1492707</v>
      </c>
      <c r="BH53" s="28" t="n">
        <v>1419088</v>
      </c>
      <c r="BI53" s="27" t="n">
        <v>95.0680877091084</v>
      </c>
      <c r="BK53" s="29" t="s">
        <v>60</v>
      </c>
      <c r="BL53" s="0" t="n">
        <v>1726987</v>
      </c>
      <c r="BM53" s="0" t="n">
        <v>1392475</v>
      </c>
      <c r="BN53" s="27" t="n">
        <v>80.6303116352352</v>
      </c>
      <c r="BO53" s="0" t="n">
        <v>839806</v>
      </c>
      <c r="BP53" s="0" t="n">
        <v>754103</v>
      </c>
      <c r="BQ53" s="27" t="n">
        <v>89.794905013777</v>
      </c>
      <c r="BR53" s="0" t="n">
        <v>887181</v>
      </c>
      <c r="BS53" s="0" t="n">
        <v>638372</v>
      </c>
      <c r="BT53" s="27" t="n">
        <v>71.9551027355185</v>
      </c>
      <c r="BV53" s="29" t="s">
        <v>61</v>
      </c>
      <c r="BW53" s="5" t="n">
        <v>534528</v>
      </c>
      <c r="BX53" s="5" t="n">
        <v>115808</v>
      </c>
      <c r="BY53" s="27" t="n">
        <v>21.665469348659</v>
      </c>
      <c r="BZ53" s="0" t="n">
        <v>241140</v>
      </c>
      <c r="CA53" s="0" t="n">
        <v>68388</v>
      </c>
      <c r="CB53" s="27" t="n">
        <v>28.3602886290122</v>
      </c>
      <c r="CC53" s="0" t="n">
        <v>293388</v>
      </c>
      <c r="CD53" s="0" t="n">
        <v>47420</v>
      </c>
      <c r="CE53" s="27" t="n">
        <v>16.1628969146659</v>
      </c>
      <c r="CG53" s="22" t="s">
        <v>62</v>
      </c>
      <c r="CH53" s="30" t="n">
        <v>1301957</v>
      </c>
      <c r="CI53" s="30" t="n">
        <v>96860</v>
      </c>
      <c r="CJ53" s="27" t="n">
        <v>7.43956981682191</v>
      </c>
      <c r="CK53" s="30" t="n">
        <v>490140</v>
      </c>
      <c r="CL53" s="30" t="n">
        <v>56732</v>
      </c>
      <c r="CM53" s="27" t="n">
        <v>11.5746521402048</v>
      </c>
      <c r="CN53" s="30" t="n">
        <v>811817</v>
      </c>
      <c r="CO53" s="30" t="n">
        <v>40128</v>
      </c>
      <c r="CP53" s="27" t="n">
        <v>4.94298591924042</v>
      </c>
      <c r="CR53" s="22" t="s">
        <v>63</v>
      </c>
      <c r="CS53" s="0" t="n">
        <v>1357</v>
      </c>
      <c r="CT53" s="0" t="n">
        <v>699</v>
      </c>
      <c r="CU53" s="27" t="n">
        <v>51.5106853352985</v>
      </c>
      <c r="CV53" s="0" t="n">
        <v>759</v>
      </c>
      <c r="CW53" s="0" t="n">
        <v>466</v>
      </c>
      <c r="CX53" s="27" t="n">
        <v>61.3965744400527</v>
      </c>
      <c r="CY53" s="0" t="n">
        <v>598</v>
      </c>
      <c r="CZ53" s="0" t="n">
        <v>233</v>
      </c>
      <c r="DA53" s="27" t="n">
        <v>38.9632107023411</v>
      </c>
    </row>
    <row r="54" customFormat="false" ht="12.75" hidden="false" customHeight="false" outlineLevel="0" collapsed="false">
      <c r="A54" s="23" t="n">
        <v>5.2</v>
      </c>
      <c r="B54" s="24" t="n">
        <v>208</v>
      </c>
      <c r="C54" s="25" t="s">
        <v>125</v>
      </c>
      <c r="D54" s="4" t="n">
        <v>1990</v>
      </c>
      <c r="E54" s="25"/>
      <c r="F54" s="0" t="s">
        <v>52</v>
      </c>
      <c r="G54" s="26" t="n">
        <v>3</v>
      </c>
      <c r="H54" s="30"/>
      <c r="S54" s="0" t="s">
        <v>56</v>
      </c>
      <c r="T54" s="30" t="n">
        <v>4254694</v>
      </c>
      <c r="U54" s="30" t="n">
        <v>2912428</v>
      </c>
      <c r="V54" s="27" t="n">
        <v>68.4521143001118</v>
      </c>
      <c r="W54" s="30" t="n">
        <v>2080033</v>
      </c>
      <c r="X54" s="30" t="n">
        <v>1571074</v>
      </c>
      <c r="Y54" s="27" t="n">
        <v>75.5312055145279</v>
      </c>
      <c r="Z54" s="30" t="n">
        <v>2174661</v>
      </c>
      <c r="AA54" s="30" t="n">
        <v>1341353</v>
      </c>
      <c r="AB54" s="27" t="n">
        <v>61.6810160296249</v>
      </c>
      <c r="AD54" s="22" t="s">
        <v>57</v>
      </c>
      <c r="AE54" s="0" t="n">
        <v>366629</v>
      </c>
      <c r="AF54" s="0" t="n">
        <v>250949</v>
      </c>
      <c r="AG54" s="27" t="n">
        <v>68.4476678058746</v>
      </c>
      <c r="AH54" s="0" t="n">
        <v>187515</v>
      </c>
      <c r="AI54" s="0" t="n">
        <v>134199</v>
      </c>
      <c r="AJ54" s="27" t="n">
        <v>71.5670746340293</v>
      </c>
      <c r="AK54" s="0" t="n">
        <v>179113</v>
      </c>
      <c r="AL54" s="0" t="n">
        <v>116750</v>
      </c>
      <c r="AM54" s="27" t="n">
        <v>65.182315074841</v>
      </c>
      <c r="AO54" s="22" t="s">
        <v>58</v>
      </c>
      <c r="AP54" s="0" t="n">
        <v>400680</v>
      </c>
      <c r="AQ54" s="0" t="n">
        <v>333173</v>
      </c>
      <c r="AR54" s="27" t="n">
        <v>83.1518917839673</v>
      </c>
      <c r="AS54" s="0" t="n">
        <v>205248</v>
      </c>
      <c r="AT54" s="0" t="n">
        <v>178158</v>
      </c>
      <c r="AU54" s="27" t="n">
        <v>86.8013330215154</v>
      </c>
      <c r="AV54" s="0" t="n">
        <v>195432</v>
      </c>
      <c r="AW54" s="0" t="n">
        <v>155015</v>
      </c>
      <c r="AX54" s="27" t="n">
        <v>79.3191493716485</v>
      </c>
      <c r="AZ54" s="0" t="s">
        <v>59</v>
      </c>
      <c r="BA54" s="28" t="n">
        <v>1549482</v>
      </c>
      <c r="BB54" s="28" t="n">
        <v>1428614</v>
      </c>
      <c r="BC54" s="27" t="n">
        <v>92.1994576251935</v>
      </c>
      <c r="BD54" s="28" t="n">
        <v>793263</v>
      </c>
      <c r="BE54" s="28" t="n">
        <v>753057</v>
      </c>
      <c r="BF54" s="27" t="n">
        <v>94.9315674624935</v>
      </c>
      <c r="BG54" s="28" t="n">
        <v>756220</v>
      </c>
      <c r="BH54" s="28" t="n">
        <v>675556</v>
      </c>
      <c r="BI54" s="27" t="n">
        <v>89.3332628071196</v>
      </c>
      <c r="BK54" s="29" t="s">
        <v>60</v>
      </c>
      <c r="BL54" s="0" t="n">
        <v>890815</v>
      </c>
      <c r="BM54" s="0" t="n">
        <v>750083</v>
      </c>
      <c r="BN54" s="27" t="n">
        <v>84.2018825457587</v>
      </c>
      <c r="BO54" s="0" t="n">
        <v>445340</v>
      </c>
      <c r="BP54" s="0" t="n">
        <v>404871</v>
      </c>
      <c r="BQ54" s="27" t="n">
        <v>90.9127857367405</v>
      </c>
      <c r="BR54" s="0" t="n">
        <v>445475</v>
      </c>
      <c r="BS54" s="0" t="n">
        <v>345212</v>
      </c>
      <c r="BT54" s="27" t="n">
        <v>77.4930130759302</v>
      </c>
      <c r="BV54" s="29" t="s">
        <v>61</v>
      </c>
      <c r="BW54" s="5" t="n">
        <v>246859</v>
      </c>
      <c r="BX54" s="5" t="n">
        <v>93538</v>
      </c>
      <c r="BY54" s="27" t="n">
        <v>37.8912658643193</v>
      </c>
      <c r="BZ54" s="0" t="n">
        <v>118161</v>
      </c>
      <c r="CA54" s="0" t="n">
        <v>59619</v>
      </c>
      <c r="CB54" s="27" t="n">
        <v>50.4557341254729</v>
      </c>
      <c r="CC54" s="0" t="n">
        <v>128697</v>
      </c>
      <c r="CD54" s="0" t="n">
        <v>33919</v>
      </c>
      <c r="CE54" s="27" t="n">
        <v>26.3557037071571</v>
      </c>
      <c r="CG54" s="22" t="s">
        <v>62</v>
      </c>
      <c r="CH54" s="30" t="n">
        <v>800229</v>
      </c>
      <c r="CI54" s="30" t="n">
        <v>56071</v>
      </c>
      <c r="CJ54" s="27" t="n">
        <v>7.00686928366755</v>
      </c>
      <c r="CK54" s="30" t="n">
        <v>330506</v>
      </c>
      <c r="CL54" s="30" t="n">
        <v>41170</v>
      </c>
      <c r="CM54" s="27" t="n">
        <v>12.4566573677936</v>
      </c>
      <c r="CN54" s="30" t="n">
        <v>469724</v>
      </c>
      <c r="CO54" s="30" t="n">
        <v>14901</v>
      </c>
      <c r="CP54" s="27" t="n">
        <v>3.17228840766067</v>
      </c>
    </row>
    <row r="55" customFormat="false" ht="12.75" hidden="false" customHeight="false" outlineLevel="0" collapsed="false">
      <c r="A55" s="23" t="n">
        <v>1.1</v>
      </c>
      <c r="B55" s="24" t="n">
        <v>262</v>
      </c>
      <c r="C55" s="25" t="s">
        <v>126</v>
      </c>
      <c r="D55" s="4" t="n">
        <v>1991</v>
      </c>
      <c r="E55" s="25"/>
      <c r="F55" s="0" t="s">
        <v>127</v>
      </c>
      <c r="G55" s="2" t="n">
        <v>4</v>
      </c>
      <c r="S55" s="0" t="s">
        <v>128</v>
      </c>
      <c r="U55" s="0" t="n">
        <v>137144</v>
      </c>
      <c r="X55" s="0" t="n">
        <v>90404</v>
      </c>
      <c r="AA55" s="0" t="n">
        <v>46740</v>
      </c>
    </row>
    <row r="56" customFormat="false" ht="12.75" hidden="false" customHeight="false" outlineLevel="0" collapsed="false">
      <c r="A56" s="23" t="n">
        <v>2.1</v>
      </c>
      <c r="B56" s="24" t="n">
        <v>212</v>
      </c>
      <c r="C56" s="25" t="s">
        <v>129</v>
      </c>
      <c r="D56" s="4" t="n">
        <v>1989</v>
      </c>
      <c r="E56" s="25"/>
      <c r="F56" s="0" t="s">
        <v>52</v>
      </c>
      <c r="G56" s="26" t="n">
        <v>3</v>
      </c>
      <c r="H56" s="30"/>
      <c r="S56" s="0" t="s">
        <v>56</v>
      </c>
      <c r="T56" s="30" t="n">
        <v>52800</v>
      </c>
      <c r="U56" s="30" t="n">
        <v>30700</v>
      </c>
      <c r="V56" s="27" t="n">
        <v>58.1439393939394</v>
      </c>
      <c r="W56" s="30" t="n">
        <v>23900</v>
      </c>
      <c r="X56" s="30" t="n">
        <v>17900</v>
      </c>
      <c r="Y56" s="27" t="n">
        <v>74.8953974895398</v>
      </c>
      <c r="Z56" s="30" t="n">
        <v>29200</v>
      </c>
      <c r="AA56" s="30" t="n">
        <v>12800</v>
      </c>
      <c r="AB56" s="27" t="n">
        <v>43.8356164383562</v>
      </c>
      <c r="AD56" s="22" t="s">
        <v>57</v>
      </c>
      <c r="AE56" s="0" t="n">
        <v>9100</v>
      </c>
      <c r="AF56" s="0" t="n">
        <v>4100</v>
      </c>
      <c r="AG56" s="27" t="n">
        <v>45.0549450549451</v>
      </c>
      <c r="AH56" s="0" t="n">
        <v>4300</v>
      </c>
      <c r="AI56" s="0" t="n">
        <v>2800</v>
      </c>
      <c r="AJ56" s="27" t="n">
        <v>65.1162790697674</v>
      </c>
      <c r="AK56" s="0" t="n">
        <v>4800</v>
      </c>
      <c r="AL56" s="0" t="n">
        <v>1300</v>
      </c>
      <c r="AM56" s="27" t="n">
        <v>27.0833333333333</v>
      </c>
      <c r="AO56" s="22" t="s">
        <v>58</v>
      </c>
      <c r="AP56" s="0" t="n">
        <v>8400</v>
      </c>
      <c r="AQ56" s="0" t="n">
        <v>5900</v>
      </c>
      <c r="AR56" s="27" t="n">
        <v>70.2380952380952</v>
      </c>
      <c r="AS56" s="0" t="n">
        <v>3600</v>
      </c>
      <c r="AT56" s="0" t="n">
        <v>3100</v>
      </c>
      <c r="AU56" s="27" t="n">
        <v>86.1111111111111</v>
      </c>
      <c r="AV56" s="0" t="n">
        <v>4900</v>
      </c>
      <c r="AW56" s="0" t="n">
        <v>2800</v>
      </c>
      <c r="AX56" s="27" t="n">
        <v>57.1428571428571</v>
      </c>
      <c r="AZ56" s="0" t="s">
        <v>59</v>
      </c>
      <c r="BA56" s="28" t="n">
        <v>17200</v>
      </c>
      <c r="BB56" s="28" t="n">
        <v>12600</v>
      </c>
      <c r="BC56" s="27" t="n">
        <v>73.2558139534884</v>
      </c>
      <c r="BD56" s="28" t="n">
        <v>7700</v>
      </c>
      <c r="BE56" s="28" t="n">
        <v>6700</v>
      </c>
      <c r="BF56" s="27" t="n">
        <v>87.012987012987</v>
      </c>
      <c r="BG56" s="28" t="n">
        <v>9600</v>
      </c>
      <c r="BH56" s="28" t="n">
        <v>5800</v>
      </c>
      <c r="BI56" s="27" t="n">
        <v>60.4166666666667</v>
      </c>
      <c r="BK56" s="29" t="s">
        <v>60</v>
      </c>
      <c r="BL56" s="0" t="n">
        <v>7700</v>
      </c>
      <c r="BM56" s="0" t="n">
        <v>4600</v>
      </c>
      <c r="BN56" s="27" t="n">
        <v>59.7402597402597</v>
      </c>
      <c r="BO56" s="0" t="n">
        <v>3700</v>
      </c>
      <c r="BP56" s="0" t="n">
        <v>3000</v>
      </c>
      <c r="BQ56" s="27" t="n">
        <v>81.0810810810811</v>
      </c>
      <c r="BR56" s="0" t="n">
        <v>4000</v>
      </c>
      <c r="BS56" s="0" t="n">
        <v>1600</v>
      </c>
      <c r="BT56" s="27" t="n">
        <v>40</v>
      </c>
      <c r="BV56" s="29" t="s">
        <v>61</v>
      </c>
      <c r="BW56" s="5" t="n">
        <v>2700</v>
      </c>
      <c r="BX56" s="5" t="n">
        <v>1100</v>
      </c>
      <c r="BY56" s="27" t="n">
        <v>40.7407407407407</v>
      </c>
      <c r="BZ56" s="0" t="n">
        <v>1200</v>
      </c>
      <c r="CA56" s="0" t="n">
        <v>800</v>
      </c>
      <c r="CB56" s="27" t="n">
        <v>66.6666666666667</v>
      </c>
      <c r="CC56" s="0" t="n">
        <v>1600</v>
      </c>
      <c r="CD56" s="0" t="n">
        <v>300</v>
      </c>
      <c r="CE56" s="27" t="n">
        <v>18.75</v>
      </c>
      <c r="CG56" s="22" t="s">
        <v>62</v>
      </c>
      <c r="CH56" s="30" t="n">
        <v>6800</v>
      </c>
      <c r="CI56" s="30" t="n">
        <v>1700</v>
      </c>
      <c r="CJ56" s="27" t="n">
        <v>25</v>
      </c>
      <c r="CK56" s="30" t="n">
        <v>2700</v>
      </c>
      <c r="CL56" s="30" t="n">
        <v>900</v>
      </c>
      <c r="CM56" s="27" t="n">
        <v>33.3333333333333</v>
      </c>
      <c r="CN56" s="30" t="n">
        <v>4100</v>
      </c>
      <c r="CO56" s="30" t="n">
        <v>800</v>
      </c>
      <c r="CP56" s="27" t="n">
        <v>19.5121951219512</v>
      </c>
      <c r="CR56" s="22" t="s">
        <v>63</v>
      </c>
      <c r="CS56" s="0" t="n">
        <v>900</v>
      </c>
      <c r="CT56" s="0" t="n">
        <v>700</v>
      </c>
      <c r="CU56" s="27" t="n">
        <v>77.7777777777778</v>
      </c>
      <c r="CV56" s="0" t="n">
        <v>700</v>
      </c>
      <c r="CW56" s="0" t="n">
        <v>600</v>
      </c>
      <c r="CX56" s="27" t="n">
        <v>85.7142857142857</v>
      </c>
      <c r="CY56" s="0" t="n">
        <v>200</v>
      </c>
      <c r="CZ56" s="0" t="n">
        <v>200</v>
      </c>
      <c r="DA56" s="27" t="n">
        <v>100</v>
      </c>
    </row>
    <row r="57" customFormat="false" ht="12.75" hidden="false" customHeight="false" outlineLevel="0" collapsed="false">
      <c r="A57" s="23" t="n">
        <v>2.3</v>
      </c>
      <c r="B57" s="24" t="n">
        <v>218</v>
      </c>
      <c r="C57" s="25" t="s">
        <v>130</v>
      </c>
      <c r="D57" s="4" t="n">
        <v>1990</v>
      </c>
      <c r="E57" s="25"/>
      <c r="F57" s="0" t="s">
        <v>52</v>
      </c>
      <c r="G57" s="26" t="n">
        <v>1</v>
      </c>
      <c r="H57" s="30"/>
      <c r="S57" s="0" t="s">
        <v>56</v>
      </c>
      <c r="T57" s="30" t="n">
        <v>5908965</v>
      </c>
      <c r="U57" s="30" t="n">
        <v>3219859</v>
      </c>
      <c r="V57" s="27" t="n">
        <v>54.4910826176835</v>
      </c>
      <c r="W57" s="30" t="n">
        <v>2890923</v>
      </c>
      <c r="X57" s="30" t="n">
        <v>2369936</v>
      </c>
      <c r="Y57" s="27" t="n">
        <v>81.9785238140207</v>
      </c>
      <c r="Z57" s="30" t="n">
        <v>3018042</v>
      </c>
      <c r="AA57" s="30" t="n">
        <v>849923</v>
      </c>
      <c r="AB57" s="27" t="n">
        <v>28.1614039831122</v>
      </c>
      <c r="AD57" s="22" t="s">
        <v>57</v>
      </c>
      <c r="AE57" s="0" t="n">
        <v>1038651</v>
      </c>
      <c r="AF57" s="0" t="n">
        <v>367897</v>
      </c>
      <c r="AG57" s="27" t="n">
        <v>35.4206562165732</v>
      </c>
      <c r="AH57" s="0" t="n">
        <v>509519</v>
      </c>
      <c r="AI57" s="0" t="n">
        <v>267131</v>
      </c>
      <c r="AJ57" s="27" t="n">
        <v>52.4280743210754</v>
      </c>
      <c r="AK57" s="0" t="n">
        <v>529132</v>
      </c>
      <c r="AL57" s="0" t="n">
        <v>100766</v>
      </c>
      <c r="AM57" s="27" t="n">
        <v>19.0436412842164</v>
      </c>
      <c r="AO57" s="22" t="s">
        <v>58</v>
      </c>
      <c r="AP57" s="0" t="n">
        <v>916862</v>
      </c>
      <c r="AQ57" s="0" t="n">
        <v>490198</v>
      </c>
      <c r="AR57" s="27" t="n">
        <v>53.4647526018092</v>
      </c>
      <c r="AS57" s="0" t="n">
        <v>442431</v>
      </c>
      <c r="AT57" s="0" t="n">
        <v>350955</v>
      </c>
      <c r="AU57" s="27" t="n">
        <v>79.3242336093086</v>
      </c>
      <c r="AV57" s="0" t="n">
        <v>474431</v>
      </c>
      <c r="AW57" s="0" t="n">
        <v>139243</v>
      </c>
      <c r="AX57" s="27" t="n">
        <v>29.3494733691517</v>
      </c>
      <c r="AZ57" s="0" t="s">
        <v>59</v>
      </c>
      <c r="BA57" s="28" t="n">
        <v>2460407</v>
      </c>
      <c r="BB57" s="28" t="n">
        <v>1567671</v>
      </c>
      <c r="BC57" s="27" t="n">
        <v>63.7159217966784</v>
      </c>
      <c r="BD57" s="28" t="n">
        <v>1203760</v>
      </c>
      <c r="BE57" s="28" t="n">
        <v>1131174</v>
      </c>
      <c r="BF57" s="27" t="n">
        <v>93.9700604771715</v>
      </c>
      <c r="BG57" s="28" t="n">
        <v>1256647</v>
      </c>
      <c r="BH57" s="28" t="n">
        <v>436497</v>
      </c>
      <c r="BI57" s="27" t="n">
        <v>34.7350528827905</v>
      </c>
      <c r="BK57" s="29" t="s">
        <v>60</v>
      </c>
      <c r="BL57" s="0" t="n">
        <v>871650</v>
      </c>
      <c r="BM57" s="0" t="n">
        <v>526907</v>
      </c>
      <c r="BN57" s="27" t="n">
        <v>60.4493776171629</v>
      </c>
      <c r="BO57" s="0" t="n">
        <v>433905</v>
      </c>
      <c r="BP57" s="0" t="n">
        <v>405362</v>
      </c>
      <c r="BQ57" s="27" t="n">
        <v>93.4218319678271</v>
      </c>
      <c r="BR57" s="0" t="n">
        <v>437745</v>
      </c>
      <c r="BS57" s="0" t="n">
        <v>121545</v>
      </c>
      <c r="BT57" s="27" t="n">
        <v>27.7661652331837</v>
      </c>
      <c r="BV57" s="29" t="s">
        <v>61</v>
      </c>
      <c r="BW57" s="5" t="n">
        <v>203212</v>
      </c>
      <c r="BX57" s="5" t="n">
        <v>107655</v>
      </c>
      <c r="BY57" s="27" t="n">
        <v>52.9766942897073</v>
      </c>
      <c r="BZ57" s="0" t="n">
        <v>100498</v>
      </c>
      <c r="CA57" s="0" t="n">
        <v>86103</v>
      </c>
      <c r="CB57" s="27" t="n">
        <v>85.6763318673009</v>
      </c>
      <c r="CC57" s="0" t="n">
        <v>102714</v>
      </c>
      <c r="CD57" s="0" t="n">
        <v>21552</v>
      </c>
      <c r="CE57" s="27" t="n">
        <v>20.9825340265202</v>
      </c>
      <c r="CG57" s="22" t="s">
        <v>62</v>
      </c>
      <c r="CH57" s="30" t="n">
        <v>418183</v>
      </c>
      <c r="CI57" s="30" t="n">
        <v>159531</v>
      </c>
      <c r="CJ57" s="27" t="n">
        <v>38.1486095800164</v>
      </c>
      <c r="CK57" s="30" t="n">
        <v>200810</v>
      </c>
      <c r="CL57" s="30" t="n">
        <v>129211</v>
      </c>
      <c r="CM57" s="27" t="n">
        <v>64.3449031422738</v>
      </c>
      <c r="CN57" s="30" t="n">
        <v>217373</v>
      </c>
      <c r="CO57" s="30" t="n">
        <v>30320</v>
      </c>
      <c r="CP57" s="27" t="n">
        <v>13.948374453129</v>
      </c>
    </row>
    <row r="58" customFormat="false" ht="12.75" hidden="false" customHeight="false" outlineLevel="0" collapsed="false">
      <c r="A58" s="23" t="n">
        <v>1.3</v>
      </c>
      <c r="B58" s="24" t="n">
        <v>818</v>
      </c>
      <c r="C58" s="25" t="s">
        <v>131</v>
      </c>
      <c r="D58" s="4" t="n">
        <v>1990</v>
      </c>
      <c r="E58" s="25" t="s">
        <v>132</v>
      </c>
      <c r="F58" s="0" t="s">
        <v>52</v>
      </c>
      <c r="G58" s="26" t="n">
        <v>3</v>
      </c>
      <c r="H58" s="30" t="s">
        <v>88</v>
      </c>
      <c r="I58" s="0" t="n">
        <v>4132500</v>
      </c>
      <c r="J58" s="0" t="n">
        <v>311900</v>
      </c>
      <c r="K58" s="3" t="n">
        <v>7.54748941318814</v>
      </c>
      <c r="L58" s="0" t="n">
        <v>2152900</v>
      </c>
      <c r="M58" s="0" t="n">
        <v>231100</v>
      </c>
      <c r="N58" s="3" t="n">
        <v>10.7343583073993</v>
      </c>
      <c r="O58" s="0" t="n">
        <v>1979600</v>
      </c>
      <c r="P58" s="0" t="n">
        <v>80800</v>
      </c>
      <c r="Q58" s="3" t="n">
        <v>4.08163265306123</v>
      </c>
      <c r="S58" s="0" t="s">
        <v>56</v>
      </c>
      <c r="T58" s="30" t="n">
        <v>31684500</v>
      </c>
      <c r="U58" s="30" t="n">
        <v>15963900</v>
      </c>
      <c r="V58" s="27" t="n">
        <v>50.3839416749515</v>
      </c>
      <c r="W58" s="30" t="n">
        <v>16127500</v>
      </c>
      <c r="X58" s="30" t="n">
        <v>11803800</v>
      </c>
      <c r="Y58" s="27" t="n">
        <v>73.1905130987444</v>
      </c>
      <c r="Z58" s="30" t="n">
        <v>15557000</v>
      </c>
      <c r="AA58" s="30" t="n">
        <v>4160100</v>
      </c>
      <c r="AB58" s="27" t="n">
        <v>26.7410169055731</v>
      </c>
      <c r="AD58" s="22" t="s">
        <v>57</v>
      </c>
      <c r="AE58" s="0" t="n">
        <v>5584500</v>
      </c>
      <c r="AF58" s="0" t="n">
        <v>1352300</v>
      </c>
      <c r="AG58" s="27" t="n">
        <v>24.2152386068583</v>
      </c>
      <c r="AH58" s="0" t="n">
        <v>2961200</v>
      </c>
      <c r="AI58" s="0" t="n">
        <v>951700</v>
      </c>
      <c r="AJ58" s="27" t="n">
        <v>32.1389977036337</v>
      </c>
      <c r="AK58" s="0" t="n">
        <v>2623300</v>
      </c>
      <c r="AL58" s="0" t="n">
        <v>400600</v>
      </c>
      <c r="AM58" s="27" t="n">
        <v>15.2708420691495</v>
      </c>
      <c r="AO58" s="22" t="s">
        <v>58</v>
      </c>
      <c r="AP58" s="0" t="n">
        <v>4163900</v>
      </c>
      <c r="AQ58" s="0" t="n">
        <v>1887700</v>
      </c>
      <c r="AR58" s="27" t="n">
        <v>45.3349023751771</v>
      </c>
      <c r="AS58" s="0" t="n">
        <v>2190100</v>
      </c>
      <c r="AT58" s="0" t="n">
        <v>1138300</v>
      </c>
      <c r="AU58" s="27" t="n">
        <v>51.9747956714305</v>
      </c>
      <c r="AV58" s="0" t="n">
        <v>1973800</v>
      </c>
      <c r="AW58" s="0" t="n">
        <v>749400</v>
      </c>
      <c r="AX58" s="27" t="n">
        <v>37.9673725808086</v>
      </c>
      <c r="AZ58" s="4" t="s">
        <v>91</v>
      </c>
      <c r="BA58" s="28" t="n">
        <v>15088200</v>
      </c>
      <c r="BB58" s="28" t="n">
        <v>9664500</v>
      </c>
      <c r="BC58" s="27" t="n">
        <v>64.0533662067046</v>
      </c>
      <c r="BD58" s="28" t="n">
        <v>7371100</v>
      </c>
      <c r="BE58" s="28" t="n">
        <v>7142900</v>
      </c>
      <c r="BF58" s="27" t="n">
        <v>96.9041255714887</v>
      </c>
      <c r="BG58" s="28" t="n">
        <v>7717100</v>
      </c>
      <c r="BH58" s="28" t="n">
        <v>2521600</v>
      </c>
      <c r="BI58" s="27" t="n">
        <v>32.6754869057029</v>
      </c>
      <c r="BK58" s="29" t="s">
        <v>92</v>
      </c>
      <c r="BL58" s="0" t="n">
        <v>3308700</v>
      </c>
      <c r="BM58" s="0" t="n">
        <v>1886500</v>
      </c>
      <c r="BN58" s="27" t="n">
        <v>57.0163508326533</v>
      </c>
      <c r="BO58" s="0" t="n">
        <v>1599100</v>
      </c>
      <c r="BP58" s="0" t="n">
        <v>1561400</v>
      </c>
      <c r="BQ58" s="27" t="n">
        <v>97.6424238634232</v>
      </c>
      <c r="BR58" s="0" t="n">
        <v>1709600</v>
      </c>
      <c r="BS58" s="0" t="n">
        <v>325100</v>
      </c>
      <c r="BT58" s="27" t="n">
        <v>19.0161441272812</v>
      </c>
      <c r="BV58" s="29" t="s">
        <v>61</v>
      </c>
      <c r="BW58" s="5" t="n">
        <v>1697300</v>
      </c>
      <c r="BX58" s="5" t="n">
        <v>604900</v>
      </c>
      <c r="BY58" s="27" t="n">
        <v>35.6389559889236</v>
      </c>
      <c r="BZ58" s="0" t="n">
        <v>846200</v>
      </c>
      <c r="CA58" s="0" t="n">
        <v>527900</v>
      </c>
      <c r="CB58" s="27" t="n">
        <v>62.3847790120539</v>
      </c>
      <c r="CC58" s="0" t="n">
        <v>851100</v>
      </c>
      <c r="CD58" s="0" t="n">
        <v>77000</v>
      </c>
      <c r="CE58" s="27" t="n">
        <v>9.04711549759135</v>
      </c>
      <c r="CG58" s="22" t="s">
        <v>62</v>
      </c>
      <c r="CH58" s="30" t="n">
        <v>1841900</v>
      </c>
      <c r="CI58" s="30" t="n">
        <v>568000</v>
      </c>
      <c r="CJ58" s="27" t="n">
        <v>30.8377219175851</v>
      </c>
      <c r="CK58" s="30" t="n">
        <v>1159800</v>
      </c>
      <c r="CL58" s="30" t="n">
        <v>481600</v>
      </c>
      <c r="CM58" s="27" t="n">
        <v>41.5244007587515</v>
      </c>
      <c r="CN58" s="30" t="n">
        <v>682100</v>
      </c>
      <c r="CO58" s="30" t="n">
        <v>86400</v>
      </c>
      <c r="CP58" s="27" t="n">
        <v>12.6667644040463</v>
      </c>
      <c r="CR58" s="22"/>
    </row>
    <row r="59" customFormat="false" ht="12.75" hidden="false" customHeight="false" outlineLevel="0" collapsed="false">
      <c r="A59" s="23" t="n">
        <v>2.2</v>
      </c>
      <c r="B59" s="24" t="n">
        <v>222</v>
      </c>
      <c r="C59" s="25" t="s">
        <v>133</v>
      </c>
      <c r="D59" s="4" t="n">
        <v>1992</v>
      </c>
      <c r="E59" s="25"/>
      <c r="F59" s="0" t="s">
        <v>52</v>
      </c>
      <c r="G59" s="26" t="n">
        <v>4</v>
      </c>
      <c r="H59" s="30" t="s">
        <v>55</v>
      </c>
      <c r="I59" s="0" t="n">
        <v>730851</v>
      </c>
      <c r="J59" s="0" t="n">
        <v>130030</v>
      </c>
      <c r="K59" s="3" t="n">
        <v>17.791588162293</v>
      </c>
      <c r="L59" s="0" t="n">
        <v>369406</v>
      </c>
      <c r="M59" s="0" t="n">
        <v>94172</v>
      </c>
      <c r="N59" s="3" t="n">
        <v>25.4928182000292</v>
      </c>
      <c r="O59" s="0" t="n">
        <v>361445</v>
      </c>
      <c r="P59" s="0" t="n">
        <v>35858</v>
      </c>
      <c r="Q59" s="3" t="n">
        <v>9.92073482825879</v>
      </c>
      <c r="S59" s="0" t="s">
        <v>56</v>
      </c>
      <c r="T59" s="30" t="n">
        <v>3052200</v>
      </c>
      <c r="U59" s="30" t="n">
        <v>1821903</v>
      </c>
      <c r="V59" s="27" t="n">
        <v>59.6914684489876</v>
      </c>
      <c r="W59" s="30" t="n">
        <v>1396150</v>
      </c>
      <c r="X59" s="30" t="n">
        <v>1151789</v>
      </c>
      <c r="Y59" s="27" t="n">
        <v>82.497511012427</v>
      </c>
      <c r="Z59" s="30" t="n">
        <v>1656050</v>
      </c>
      <c r="AA59" s="30" t="n">
        <v>670114</v>
      </c>
      <c r="AB59" s="27" t="n">
        <v>40.4645994988074</v>
      </c>
      <c r="AD59" s="22" t="s">
        <v>57</v>
      </c>
      <c r="AE59" s="0" t="n">
        <v>593800</v>
      </c>
      <c r="AF59" s="0" t="n">
        <v>253627</v>
      </c>
      <c r="AG59" s="27" t="n">
        <v>42.7125294712024</v>
      </c>
      <c r="AH59" s="0" t="n">
        <v>286821</v>
      </c>
      <c r="AI59" s="0" t="n">
        <v>174653</v>
      </c>
      <c r="AJ59" s="27" t="n">
        <v>60.8926821955157</v>
      </c>
      <c r="AK59" s="0" t="n">
        <v>306979</v>
      </c>
      <c r="AL59" s="0" t="n">
        <v>78974</v>
      </c>
      <c r="AM59" s="27" t="n">
        <v>25.7261897393633</v>
      </c>
      <c r="AO59" s="22" t="s">
        <v>58</v>
      </c>
      <c r="AP59" s="0" t="n">
        <v>433762</v>
      </c>
      <c r="AQ59" s="0" t="n">
        <v>262703</v>
      </c>
      <c r="AR59" s="27" t="n">
        <v>60.5638575993287</v>
      </c>
      <c r="AS59" s="0" t="n">
        <v>192094</v>
      </c>
      <c r="AT59" s="0" t="n">
        <v>161500</v>
      </c>
      <c r="AU59" s="27" t="n">
        <v>84.0734223869564</v>
      </c>
      <c r="AV59" s="0" t="n">
        <v>241668</v>
      </c>
      <c r="AW59" s="0" t="n">
        <v>101203</v>
      </c>
      <c r="AX59" s="27" t="n">
        <v>41.8768724034626</v>
      </c>
      <c r="AZ59" s="0" t="s">
        <v>59</v>
      </c>
      <c r="BA59" s="28" t="n">
        <v>1138645</v>
      </c>
      <c r="BB59" s="28" t="n">
        <v>813665</v>
      </c>
      <c r="BC59" s="27" t="n">
        <v>71.459058793566</v>
      </c>
      <c r="BD59" s="28" t="n">
        <v>509368</v>
      </c>
      <c r="BE59" s="28" t="n">
        <v>484793</v>
      </c>
      <c r="BF59" s="27" t="n">
        <v>95.175393821363</v>
      </c>
      <c r="BG59" s="28" t="n">
        <v>629277</v>
      </c>
      <c r="BH59" s="28" t="n">
        <v>328872</v>
      </c>
      <c r="BI59" s="27" t="n">
        <v>52.2618814925701</v>
      </c>
      <c r="BK59" s="29" t="s">
        <v>60</v>
      </c>
      <c r="BL59" s="0" t="n">
        <v>496510</v>
      </c>
      <c r="BM59" s="0" t="n">
        <v>328108</v>
      </c>
      <c r="BN59" s="27" t="n">
        <v>66.082858351292</v>
      </c>
      <c r="BO59" s="0" t="n">
        <v>228923</v>
      </c>
      <c r="BP59" s="0" t="n">
        <v>214158</v>
      </c>
      <c r="BQ59" s="27" t="n">
        <v>93.5502330477934</v>
      </c>
      <c r="BR59" s="0" t="n">
        <v>267587</v>
      </c>
      <c r="BS59" s="0" t="n">
        <v>113950</v>
      </c>
      <c r="BT59" s="27" t="n">
        <v>42.5842810001981</v>
      </c>
      <c r="BV59" s="29" t="s">
        <v>61</v>
      </c>
      <c r="BW59" s="5" t="n">
        <v>120109</v>
      </c>
      <c r="BX59" s="5" t="n">
        <v>63632</v>
      </c>
      <c r="BY59" s="27" t="n">
        <v>52.978544488756</v>
      </c>
      <c r="BZ59" s="0" t="n">
        <v>55385</v>
      </c>
      <c r="CA59" s="0" t="n">
        <v>45040</v>
      </c>
      <c r="CB59" s="27" t="n">
        <v>81.3216574884897</v>
      </c>
      <c r="CC59" s="0" t="n">
        <v>64724</v>
      </c>
      <c r="CD59" s="0" t="n">
        <v>18592</v>
      </c>
      <c r="CE59" s="27" t="n">
        <v>28.7250478956801</v>
      </c>
      <c r="CG59" s="22" t="s">
        <v>62</v>
      </c>
      <c r="CH59" s="30" t="n">
        <v>269374</v>
      </c>
      <c r="CI59" s="30" t="n">
        <v>100168</v>
      </c>
      <c r="CJ59" s="27" t="n">
        <v>37.1854744704389</v>
      </c>
      <c r="CK59" s="30" t="n">
        <v>123559</v>
      </c>
      <c r="CL59" s="30" t="n">
        <v>71645</v>
      </c>
      <c r="CM59" s="27" t="n">
        <v>57.9844446782509</v>
      </c>
      <c r="CN59" s="30" t="n">
        <v>145815</v>
      </c>
      <c r="CO59" s="30" t="n">
        <v>28523</v>
      </c>
      <c r="CP59" s="27" t="n">
        <v>19.561087679594</v>
      </c>
      <c r="CR59" s="22"/>
    </row>
    <row r="60" customFormat="false" ht="12.75" hidden="false" customHeight="false" outlineLevel="0" collapsed="false">
      <c r="A60" s="23" t="n">
        <v>5.2</v>
      </c>
      <c r="B60" s="24" t="n">
        <v>233</v>
      </c>
      <c r="C60" s="25" t="s">
        <v>134</v>
      </c>
      <c r="D60" s="4" t="n">
        <v>1989</v>
      </c>
      <c r="E60" s="32" t="s">
        <v>135</v>
      </c>
      <c r="F60" s="0" t="s">
        <v>52</v>
      </c>
      <c r="G60" s="26" t="n">
        <v>1</v>
      </c>
      <c r="H60" s="30"/>
      <c r="S60" s="0" t="s">
        <v>56</v>
      </c>
      <c r="T60" s="30" t="n">
        <v>1216924</v>
      </c>
      <c r="U60" s="30" t="n">
        <v>856000</v>
      </c>
      <c r="V60" s="27" t="n">
        <v>70.3412867196308</v>
      </c>
      <c r="W60" s="30" t="n">
        <v>553964</v>
      </c>
      <c r="X60" s="30" t="n">
        <v>428000</v>
      </c>
      <c r="Y60" s="27" t="n">
        <v>77.26133828191</v>
      </c>
      <c r="Z60" s="30" t="n">
        <v>662960</v>
      </c>
      <c r="AA60" s="30" t="n">
        <v>428000</v>
      </c>
      <c r="AB60" s="27" t="n">
        <v>64.5589477494872</v>
      </c>
      <c r="AD60" s="22" t="s">
        <v>57</v>
      </c>
      <c r="AE60" s="0" t="n">
        <v>111696</v>
      </c>
      <c r="AF60" s="0" t="n">
        <v>33000</v>
      </c>
      <c r="AG60" s="27" t="n">
        <v>29.5444778685002</v>
      </c>
      <c r="AH60" s="0" t="n">
        <v>58744</v>
      </c>
      <c r="AI60" s="0" t="n">
        <v>19000</v>
      </c>
      <c r="AJ60" s="27" t="n">
        <v>32.3437287212311</v>
      </c>
      <c r="AK60" s="0" t="n">
        <v>52952</v>
      </c>
      <c r="AL60" s="0" t="n">
        <v>14000</v>
      </c>
      <c r="AM60" s="27" t="n">
        <v>26.4390391297779</v>
      </c>
      <c r="AO60" s="22" t="s">
        <v>58</v>
      </c>
      <c r="AP60" s="0" t="n">
        <v>104027</v>
      </c>
      <c r="AQ60" s="0" t="n">
        <v>82000</v>
      </c>
      <c r="AR60" s="27" t="n">
        <v>78.8256894844608</v>
      </c>
      <c r="AS60" s="0" t="n">
        <v>53315</v>
      </c>
      <c r="AT60" s="0" t="n">
        <v>43000</v>
      </c>
      <c r="AU60" s="27" t="n">
        <v>80.6527243740036</v>
      </c>
      <c r="AV60" s="0" t="n">
        <v>50712</v>
      </c>
      <c r="AW60" s="0" t="n">
        <v>39000</v>
      </c>
      <c r="AX60" s="27" t="n">
        <v>76.9048745858968</v>
      </c>
      <c r="AZ60" s="0" t="s">
        <v>59</v>
      </c>
      <c r="BA60" s="28" t="n">
        <v>448720</v>
      </c>
      <c r="BB60" s="28" t="n">
        <v>431000</v>
      </c>
      <c r="BC60" s="27" t="n">
        <v>96.0509894811909</v>
      </c>
      <c r="BD60" s="28" t="n">
        <v>221182</v>
      </c>
      <c r="BE60" s="28" t="n">
        <v>216000</v>
      </c>
      <c r="BF60" s="27" t="n">
        <v>97.6571330397591</v>
      </c>
      <c r="BG60" s="28" t="n">
        <v>227538</v>
      </c>
      <c r="BH60" s="28" t="n">
        <v>215000</v>
      </c>
      <c r="BI60" s="27" t="n">
        <v>94.4897116086104</v>
      </c>
      <c r="BK60" s="29" t="s">
        <v>60</v>
      </c>
      <c r="BL60" s="0" t="n">
        <v>289082</v>
      </c>
      <c r="BM60" s="0" t="n">
        <v>244000</v>
      </c>
      <c r="BN60" s="27" t="n">
        <v>84.40511688725</v>
      </c>
      <c r="BO60" s="0" t="n">
        <v>133277</v>
      </c>
      <c r="BP60" s="0" t="n">
        <v>121000</v>
      </c>
      <c r="BQ60" s="27" t="n">
        <v>90.7883580812894</v>
      </c>
      <c r="BR60" s="0" t="n">
        <v>155805</v>
      </c>
      <c r="BS60" s="0" t="n">
        <v>123000</v>
      </c>
      <c r="BT60" s="27" t="n">
        <v>78.9448348897661</v>
      </c>
      <c r="BV60" s="29" t="s">
        <v>61</v>
      </c>
      <c r="BW60" s="5" t="n">
        <v>84504</v>
      </c>
      <c r="BX60" s="5" t="n">
        <v>37000</v>
      </c>
      <c r="BY60" s="27" t="n">
        <v>43.7849095900786</v>
      </c>
      <c r="BZ60" s="0" t="n">
        <v>33278</v>
      </c>
      <c r="CA60" s="0" t="n">
        <v>17000</v>
      </c>
      <c r="CB60" s="27" t="n">
        <v>51.084800769277</v>
      </c>
      <c r="CC60" s="0" t="n">
        <v>51226</v>
      </c>
      <c r="CD60" s="0" t="n">
        <v>20000</v>
      </c>
      <c r="CE60" s="27" t="n">
        <v>39.042673642291</v>
      </c>
      <c r="CG60" s="22" t="s">
        <v>62</v>
      </c>
      <c r="CH60" s="30" t="n">
        <v>178895</v>
      </c>
      <c r="CI60" s="30" t="n">
        <v>29000</v>
      </c>
      <c r="CJ60" s="27" t="n">
        <v>16.2106263450627</v>
      </c>
      <c r="CK60" s="30" t="n">
        <v>54168</v>
      </c>
      <c r="CL60" s="30" t="n">
        <v>12000</v>
      </c>
      <c r="CM60" s="27" t="n">
        <v>22.1533008418254</v>
      </c>
      <c r="CN60" s="30" t="n">
        <v>124727</v>
      </c>
      <c r="CO60" s="30" t="n">
        <v>17000</v>
      </c>
      <c r="CP60" s="27" t="n">
        <v>13.6297674120279</v>
      </c>
      <c r="CR60" s="22"/>
    </row>
    <row r="61" customFormat="false" ht="12.75" hidden="false" customHeight="false" outlineLevel="0" collapsed="false">
      <c r="A61" s="23" t="n">
        <v>1.1</v>
      </c>
      <c r="B61" s="24" t="n">
        <v>231</v>
      </c>
      <c r="C61" s="25" t="s">
        <v>136</v>
      </c>
      <c r="D61" s="4" t="n">
        <v>1991</v>
      </c>
      <c r="E61" s="25"/>
      <c r="F61" s="0" t="s">
        <v>52</v>
      </c>
      <c r="G61" s="26" t="n">
        <v>5</v>
      </c>
      <c r="H61" s="30" t="s">
        <v>55</v>
      </c>
      <c r="I61" s="0" t="n">
        <v>7649300</v>
      </c>
      <c r="J61" s="0" t="n">
        <v>3176400</v>
      </c>
      <c r="K61" s="3" t="n">
        <v>41.5253683343574</v>
      </c>
      <c r="L61" s="0" t="n">
        <v>3952700</v>
      </c>
      <c r="M61" s="0" t="n">
        <v>1727300</v>
      </c>
      <c r="N61" s="3" t="n">
        <v>43.6992435550383</v>
      </c>
      <c r="O61" s="0" t="n">
        <v>3696600</v>
      </c>
      <c r="P61" s="0" t="n">
        <v>1449100</v>
      </c>
      <c r="Q61" s="3" t="n">
        <v>39.2008873018449</v>
      </c>
      <c r="S61" s="0" t="s">
        <v>56</v>
      </c>
      <c r="T61" s="30" t="n">
        <v>28063900</v>
      </c>
      <c r="U61" s="30" t="n">
        <v>19166900</v>
      </c>
      <c r="V61" s="27" t="n">
        <v>68.2973499763041</v>
      </c>
      <c r="W61" s="30" t="n">
        <v>13872800</v>
      </c>
      <c r="X61" s="30" t="n">
        <v>11677100</v>
      </c>
      <c r="Y61" s="27" t="n">
        <v>84.1726255694597</v>
      </c>
      <c r="Z61" s="30" t="n">
        <v>14191100</v>
      </c>
      <c r="AA61" s="30" t="n">
        <v>7489800</v>
      </c>
      <c r="AB61" s="27" t="n">
        <v>52.7781496853662</v>
      </c>
      <c r="AD61" s="22" t="s">
        <v>57</v>
      </c>
      <c r="AE61" s="0" t="n">
        <v>5972500</v>
      </c>
      <c r="AF61" s="0" t="n">
        <v>3419000</v>
      </c>
      <c r="AG61" s="27" t="n">
        <v>57.2457095018836</v>
      </c>
      <c r="AH61" s="0" t="n">
        <v>3111900</v>
      </c>
      <c r="AI61" s="0" t="n">
        <v>1920000</v>
      </c>
      <c r="AJ61" s="27" t="n">
        <v>61.698640701822</v>
      </c>
      <c r="AK61" s="0" t="n">
        <v>2860600</v>
      </c>
      <c r="AL61" s="0" t="n">
        <v>1499000</v>
      </c>
      <c r="AM61" s="27" t="n">
        <v>52.4015940711739</v>
      </c>
      <c r="AO61" s="22" t="s">
        <v>58</v>
      </c>
      <c r="AP61" s="0" t="n">
        <v>4352000</v>
      </c>
      <c r="AQ61" s="0" t="n">
        <v>2749100</v>
      </c>
      <c r="AR61" s="27" t="n">
        <v>63.1686580882353</v>
      </c>
      <c r="AS61" s="0" t="n">
        <v>2240300</v>
      </c>
      <c r="AT61" s="0" t="n">
        <v>1792200</v>
      </c>
      <c r="AU61" s="27" t="n">
        <v>79.9982145248404</v>
      </c>
      <c r="AV61" s="0" t="n">
        <v>2111700</v>
      </c>
      <c r="AW61" s="0" t="n">
        <v>956900</v>
      </c>
      <c r="AX61" s="27" t="n">
        <v>45.3142018279112</v>
      </c>
      <c r="AZ61" s="0" t="s">
        <v>59</v>
      </c>
      <c r="BA61" s="28" t="n">
        <v>10343400</v>
      </c>
      <c r="BB61" s="28" t="n">
        <v>7858400</v>
      </c>
      <c r="BC61" s="27" t="n">
        <v>75.9750178858016</v>
      </c>
      <c r="BD61" s="28" t="n">
        <v>4821200</v>
      </c>
      <c r="BE61" s="28" t="n">
        <v>4632900</v>
      </c>
      <c r="BF61" s="27" t="n">
        <v>96.094333360989</v>
      </c>
      <c r="BG61" s="28" t="n">
        <v>5522200</v>
      </c>
      <c r="BH61" s="28" t="n">
        <v>3225500</v>
      </c>
      <c r="BI61" s="27" t="n">
        <v>58.4096917895042</v>
      </c>
      <c r="BK61" s="29" t="s">
        <v>60</v>
      </c>
      <c r="BL61" s="0" t="n">
        <v>4752500</v>
      </c>
      <c r="BM61" s="0" t="n">
        <v>3521700</v>
      </c>
      <c r="BN61" s="27" t="n">
        <v>74.1020515518148</v>
      </c>
      <c r="BO61" s="0" t="n">
        <v>2370800</v>
      </c>
      <c r="BP61" s="0" t="n">
        <v>2263900</v>
      </c>
      <c r="BQ61" s="27" t="n">
        <v>95.4909735110511</v>
      </c>
      <c r="BR61" s="0" t="n">
        <v>2381700</v>
      </c>
      <c r="BS61" s="0" t="n">
        <v>1257800</v>
      </c>
      <c r="BT61" s="27" t="n">
        <v>52.8110173405551</v>
      </c>
      <c r="BV61" s="29" t="s">
        <v>61</v>
      </c>
      <c r="BW61" s="5" t="n">
        <v>923800</v>
      </c>
      <c r="BX61" s="5" t="n">
        <v>650800</v>
      </c>
      <c r="BY61" s="27" t="n">
        <v>70.4481489499892</v>
      </c>
      <c r="BZ61" s="0" t="n">
        <v>460600</v>
      </c>
      <c r="CA61" s="0" t="n">
        <v>418200</v>
      </c>
      <c r="CB61" s="27" t="n">
        <v>90.7946157186279</v>
      </c>
      <c r="CC61" s="0" t="n">
        <v>463200</v>
      </c>
      <c r="CD61" s="0" t="n">
        <v>232600</v>
      </c>
      <c r="CE61" s="27" t="n">
        <v>50.2158894645941</v>
      </c>
      <c r="CG61" s="22" t="s">
        <v>62</v>
      </c>
      <c r="CH61" s="30" t="n">
        <v>1719700</v>
      </c>
      <c r="CI61" s="30" t="n">
        <v>967900</v>
      </c>
      <c r="CJ61" s="27" t="n">
        <v>56.2830726289469</v>
      </c>
      <c r="CK61" s="30" t="n">
        <v>868000</v>
      </c>
      <c r="CL61" s="30" t="n">
        <v>649900</v>
      </c>
      <c r="CM61" s="27" t="n">
        <v>74.8732718894009</v>
      </c>
      <c r="CN61" s="30" t="n">
        <v>851700</v>
      </c>
      <c r="CO61" s="30" t="n">
        <v>318000</v>
      </c>
      <c r="CP61" s="27" t="n">
        <v>37.3370905248327</v>
      </c>
      <c r="CR61" s="22"/>
    </row>
    <row r="62" customFormat="false" ht="12.75" hidden="false" customHeight="false" outlineLevel="0" collapsed="false">
      <c r="A62" s="23" t="n">
        <v>6.2</v>
      </c>
      <c r="B62" s="24" t="n">
        <v>242</v>
      </c>
      <c r="C62" s="25" t="s">
        <v>137</v>
      </c>
      <c r="D62" s="4" t="n">
        <v>1986</v>
      </c>
      <c r="E62" s="25"/>
      <c r="F62" s="0" t="s">
        <v>52</v>
      </c>
      <c r="G62" s="26" t="n">
        <v>1</v>
      </c>
      <c r="H62" s="30"/>
      <c r="S62" s="0" t="s">
        <v>56</v>
      </c>
      <c r="T62" s="30" t="n">
        <v>441912</v>
      </c>
      <c r="U62" s="30" t="n">
        <v>241160</v>
      </c>
      <c r="V62" s="27" t="n">
        <v>54.571950976665</v>
      </c>
      <c r="W62" s="30" t="n">
        <v>222316</v>
      </c>
      <c r="X62" s="30" t="n">
        <v>189929</v>
      </c>
      <c r="Y62" s="27" t="n">
        <v>85.4319976969719</v>
      </c>
      <c r="Z62" s="30" t="n">
        <v>219596</v>
      </c>
      <c r="AA62" s="30" t="n">
        <v>51231</v>
      </c>
      <c r="AB62" s="27" t="n">
        <v>23.3296599209457</v>
      </c>
      <c r="AD62" s="22" t="s">
        <v>57</v>
      </c>
      <c r="AE62" s="0" t="n">
        <v>73616</v>
      </c>
      <c r="AF62" s="0" t="n">
        <v>29283</v>
      </c>
      <c r="AG62" s="27" t="n">
        <v>39.7780373831776</v>
      </c>
      <c r="AH62" s="0" t="n">
        <v>37070</v>
      </c>
      <c r="AI62" s="0" t="n">
        <v>21462</v>
      </c>
      <c r="AJ62" s="27" t="n">
        <v>57.8958726733207</v>
      </c>
      <c r="AK62" s="0" t="n">
        <v>36546</v>
      </c>
      <c r="AL62" s="0" t="n">
        <v>7821</v>
      </c>
      <c r="AM62" s="27" t="n">
        <v>21.4004268593006</v>
      </c>
      <c r="AO62" s="22" t="s">
        <v>58</v>
      </c>
      <c r="AP62" s="0" t="n">
        <v>73728</v>
      </c>
      <c r="AQ62" s="0" t="n">
        <v>44195</v>
      </c>
      <c r="AR62" s="27" t="n">
        <v>59.9433051215278</v>
      </c>
      <c r="AS62" s="0" t="n">
        <v>36731</v>
      </c>
      <c r="AT62" s="0" t="n">
        <v>33425</v>
      </c>
      <c r="AU62" s="27" t="n">
        <v>90.9994282758433</v>
      </c>
      <c r="AV62" s="0" t="n">
        <v>36997</v>
      </c>
      <c r="AW62" s="0" t="n">
        <v>10770</v>
      </c>
      <c r="AX62" s="27" t="n">
        <v>29.1104684163581</v>
      </c>
      <c r="AZ62" s="0" t="s">
        <v>59</v>
      </c>
      <c r="BA62" s="28" t="n">
        <v>190638</v>
      </c>
      <c r="BB62" s="28" t="n">
        <v>117151</v>
      </c>
      <c r="BC62" s="27" t="n">
        <v>61.4520714652902</v>
      </c>
      <c r="BD62" s="28" t="n">
        <v>95930</v>
      </c>
      <c r="BE62" s="28" t="n">
        <v>92989</v>
      </c>
      <c r="BF62" s="27" t="n">
        <v>96.9342228708433</v>
      </c>
      <c r="BG62" s="28" t="n">
        <v>94708</v>
      </c>
      <c r="BH62" s="28" t="n">
        <v>24162</v>
      </c>
      <c r="BI62" s="27" t="n">
        <v>25.5121003505512</v>
      </c>
      <c r="BK62" s="29" t="s">
        <v>60</v>
      </c>
      <c r="BL62" s="0" t="n">
        <v>68535</v>
      </c>
      <c r="BM62" s="0" t="n">
        <v>38343</v>
      </c>
      <c r="BN62" s="27" t="n">
        <v>55.9465966294594</v>
      </c>
      <c r="BO62" s="0" t="n">
        <v>34702</v>
      </c>
      <c r="BP62" s="0" t="n">
        <v>31758</v>
      </c>
      <c r="BQ62" s="27" t="n">
        <v>91.5163391159011</v>
      </c>
      <c r="BR62" s="0" t="n">
        <v>33833</v>
      </c>
      <c r="BS62" s="0" t="n">
        <v>6585</v>
      </c>
      <c r="BT62" s="27" t="n">
        <v>19.4632459433098</v>
      </c>
      <c r="BV62" s="29" t="s">
        <v>61</v>
      </c>
      <c r="BW62" s="5" t="n">
        <v>12043</v>
      </c>
      <c r="BX62" s="5" t="n">
        <v>5231</v>
      </c>
      <c r="BY62" s="27" t="n">
        <v>43.4360209250187</v>
      </c>
      <c r="BZ62" s="0" t="n">
        <v>6198</v>
      </c>
      <c r="CA62" s="0" t="n">
        <v>4440</v>
      </c>
      <c r="CB62" s="27" t="n">
        <v>71.6360116166505</v>
      </c>
      <c r="CC62" s="0" t="n">
        <v>5845</v>
      </c>
      <c r="CD62" s="0" t="n">
        <v>791</v>
      </c>
      <c r="CE62" s="27" t="n">
        <v>13.5329341317365</v>
      </c>
      <c r="CG62" s="22" t="s">
        <v>62</v>
      </c>
      <c r="CH62" s="30" t="n">
        <v>20989</v>
      </c>
      <c r="CI62" s="30" t="n">
        <v>5937</v>
      </c>
      <c r="CJ62" s="27" t="n">
        <v>28.2862451760446</v>
      </c>
      <c r="CK62" s="30" t="n">
        <v>10450</v>
      </c>
      <c r="CL62" s="30" t="n">
        <v>5060</v>
      </c>
      <c r="CM62" s="27" t="n">
        <v>48.4210526315789</v>
      </c>
      <c r="CN62" s="30" t="n">
        <v>10539</v>
      </c>
      <c r="CO62" s="30" t="n">
        <v>877</v>
      </c>
      <c r="CP62" s="27" t="n">
        <v>8.32147262548629</v>
      </c>
      <c r="CR62" s="22" t="s">
        <v>63</v>
      </c>
      <c r="CS62" s="0" t="n">
        <v>2363</v>
      </c>
      <c r="CT62" s="0" t="n">
        <v>1020</v>
      </c>
      <c r="CU62" s="27" t="n">
        <v>43.1654676258993</v>
      </c>
      <c r="CV62" s="0" t="n">
        <v>1235</v>
      </c>
      <c r="CW62" s="0" t="n">
        <v>795</v>
      </c>
      <c r="CX62" s="27" t="n">
        <v>64.3724696356275</v>
      </c>
      <c r="CY62" s="0" t="n">
        <v>1128</v>
      </c>
      <c r="CZ62" s="0" t="n">
        <v>225</v>
      </c>
      <c r="DA62" s="27" t="n">
        <v>19.9468085106383</v>
      </c>
    </row>
    <row r="63" customFormat="false" ht="12.75" hidden="false" customHeight="false" outlineLevel="0" collapsed="false">
      <c r="A63" s="23" t="n">
        <v>5.2</v>
      </c>
      <c r="B63" s="24" t="n">
        <v>246</v>
      </c>
      <c r="C63" s="25" t="s">
        <v>138</v>
      </c>
      <c r="D63" s="4" t="n">
        <v>1990</v>
      </c>
      <c r="E63" s="25"/>
      <c r="F63" s="0" t="s">
        <v>52</v>
      </c>
      <c r="G63" s="26" t="n">
        <v>3</v>
      </c>
      <c r="H63" s="30"/>
      <c r="S63" s="0" t="s">
        <v>56</v>
      </c>
      <c r="T63" s="30" t="n">
        <v>4018000</v>
      </c>
      <c r="U63" s="30" t="n">
        <v>2576000</v>
      </c>
      <c r="V63" s="27" t="n">
        <v>64.1114982578397</v>
      </c>
      <c r="W63" s="30" t="n">
        <v>1925000</v>
      </c>
      <c r="X63" s="30" t="n">
        <v>1362000</v>
      </c>
      <c r="Y63" s="27" t="n">
        <v>70.7532467532468</v>
      </c>
      <c r="Z63" s="30" t="n">
        <v>2093000</v>
      </c>
      <c r="AA63" s="30" t="n">
        <v>1213000</v>
      </c>
      <c r="AB63" s="27" t="n">
        <v>57.955088389871</v>
      </c>
      <c r="AD63" s="22" t="s">
        <v>57</v>
      </c>
      <c r="AE63" s="0" t="n">
        <v>302000</v>
      </c>
      <c r="AF63" s="0" t="n">
        <v>118000</v>
      </c>
      <c r="AG63" s="27" t="n">
        <v>39.0728476821192</v>
      </c>
      <c r="AH63" s="0" t="n">
        <v>154000</v>
      </c>
      <c r="AI63" s="0" t="n">
        <v>62000</v>
      </c>
      <c r="AJ63" s="27" t="n">
        <v>40.2597402597403</v>
      </c>
      <c r="AK63" s="0" t="n">
        <v>147000</v>
      </c>
      <c r="AL63" s="0" t="n">
        <v>56000</v>
      </c>
      <c r="AM63" s="27" t="n">
        <v>38.0952380952381</v>
      </c>
      <c r="AO63" s="22" t="s">
        <v>58</v>
      </c>
      <c r="AP63" s="0" t="n">
        <v>348000</v>
      </c>
      <c r="AQ63" s="0" t="n">
        <v>259000</v>
      </c>
      <c r="AR63" s="27" t="n">
        <v>74.4252873563219</v>
      </c>
      <c r="AS63" s="0" t="n">
        <v>177000</v>
      </c>
      <c r="AT63" s="0" t="n">
        <v>143000</v>
      </c>
      <c r="AU63" s="27" t="n">
        <v>80.7909604519774</v>
      </c>
      <c r="AV63" s="0" t="n">
        <v>171000</v>
      </c>
      <c r="AW63" s="0" t="n">
        <v>116000</v>
      </c>
      <c r="AX63" s="27" t="n">
        <v>67.8362573099415</v>
      </c>
      <c r="AZ63" s="0" t="s">
        <v>59</v>
      </c>
      <c r="BA63" s="28" t="n">
        <v>1613000</v>
      </c>
      <c r="BB63" s="28" t="n">
        <v>1456000</v>
      </c>
      <c r="BC63" s="27" t="n">
        <v>90.2665840049597</v>
      </c>
      <c r="BD63" s="28" t="n">
        <v>826000</v>
      </c>
      <c r="BE63" s="28" t="n">
        <v>779000</v>
      </c>
      <c r="BF63" s="27" t="n">
        <v>94.3099273607748</v>
      </c>
      <c r="BG63" s="28" t="n">
        <v>787000</v>
      </c>
      <c r="BH63" s="28" t="n">
        <v>677000</v>
      </c>
      <c r="BI63" s="27" t="n">
        <v>86.0228716645489</v>
      </c>
      <c r="BK63" s="29" t="s">
        <v>60</v>
      </c>
      <c r="BL63" s="0" t="n">
        <v>834000</v>
      </c>
      <c r="BM63" s="0" t="n">
        <v>665000</v>
      </c>
      <c r="BN63" s="27" t="n">
        <v>79.7362110311751</v>
      </c>
      <c r="BO63" s="0" t="n">
        <v>415000</v>
      </c>
      <c r="BP63" s="0" t="n">
        <v>334000</v>
      </c>
      <c r="BQ63" s="27" t="n">
        <v>80.4819277108434</v>
      </c>
      <c r="BR63" s="0" t="n">
        <v>420000</v>
      </c>
      <c r="BS63" s="0" t="n">
        <v>330000</v>
      </c>
      <c r="BT63" s="27" t="n">
        <v>78.5714285714286</v>
      </c>
      <c r="BV63" s="29" t="s">
        <v>61</v>
      </c>
      <c r="BW63" s="5" t="n">
        <v>254000</v>
      </c>
      <c r="BX63" s="5" t="n">
        <v>60000</v>
      </c>
      <c r="BY63" s="27" t="n">
        <v>23.6220472440945</v>
      </c>
      <c r="BZ63" s="0" t="n">
        <v>117000</v>
      </c>
      <c r="CA63" s="0" t="n">
        <v>33000</v>
      </c>
      <c r="CB63" s="27" t="n">
        <v>28.2051282051282</v>
      </c>
      <c r="CC63" s="0" t="n">
        <v>137000</v>
      </c>
      <c r="CD63" s="0" t="n">
        <v>27000</v>
      </c>
      <c r="CE63" s="27" t="n">
        <v>19.7080291970803</v>
      </c>
      <c r="CG63" s="22" t="s">
        <v>62</v>
      </c>
      <c r="CH63" s="30" t="n">
        <v>667000</v>
      </c>
      <c r="CI63" s="30" t="n">
        <v>18000</v>
      </c>
      <c r="CJ63" s="27" t="n">
        <v>2.69865067466267</v>
      </c>
      <c r="CK63" s="30" t="n">
        <v>236000</v>
      </c>
      <c r="CL63" s="30" t="n">
        <v>11000</v>
      </c>
      <c r="CM63" s="27" t="n">
        <v>4.66101694915254</v>
      </c>
      <c r="CN63" s="30" t="n">
        <v>431000</v>
      </c>
      <c r="CO63" s="30" t="n">
        <v>7000</v>
      </c>
      <c r="CP63" s="27" t="n">
        <v>1.62412993039443</v>
      </c>
    </row>
    <row r="64" customFormat="false" ht="12.75" hidden="false" customHeight="false" outlineLevel="0" collapsed="false">
      <c r="A64" s="23" t="n">
        <v>5.4</v>
      </c>
      <c r="B64" s="24" t="n">
        <v>250</v>
      </c>
      <c r="C64" s="25" t="s">
        <v>139</v>
      </c>
      <c r="D64" s="4" t="n">
        <v>1990</v>
      </c>
      <c r="E64" s="25"/>
      <c r="F64" s="0" t="s">
        <v>52</v>
      </c>
      <c r="G64" s="26" t="n">
        <v>5</v>
      </c>
      <c r="H64" s="30"/>
      <c r="S64" s="0" t="s">
        <v>56</v>
      </c>
      <c r="T64" s="30" t="n">
        <v>45942400</v>
      </c>
      <c r="U64" s="30" t="n">
        <v>24653000</v>
      </c>
      <c r="V64" s="27" t="n">
        <v>53.6606707529428</v>
      </c>
      <c r="W64" s="30" t="n">
        <v>22104000</v>
      </c>
      <c r="X64" s="30" t="n">
        <v>14049000</v>
      </c>
      <c r="Y64" s="27" t="n">
        <v>63.5586319218241</v>
      </c>
      <c r="Z64" s="30" t="n">
        <v>23838500</v>
      </c>
      <c r="AA64" s="30" t="n">
        <v>10604200</v>
      </c>
      <c r="AB64" s="27" t="n">
        <v>44.4835035761478</v>
      </c>
      <c r="AD64" s="22" t="s">
        <v>57</v>
      </c>
      <c r="AE64" s="0" t="n">
        <v>4210900</v>
      </c>
      <c r="AF64" s="0" t="n">
        <v>471900</v>
      </c>
      <c r="AG64" s="27" t="n">
        <v>11.206630411551</v>
      </c>
      <c r="AH64" s="0" t="n">
        <v>2154100</v>
      </c>
      <c r="AI64" s="0" t="n">
        <v>296400</v>
      </c>
      <c r="AJ64" s="27" t="n">
        <v>13.7598068799034</v>
      </c>
      <c r="AK64" s="0" t="n">
        <v>2056700</v>
      </c>
      <c r="AL64" s="0" t="n">
        <v>175600</v>
      </c>
      <c r="AM64" s="27" t="n">
        <v>8.53794914182914</v>
      </c>
      <c r="AO64" s="22" t="s">
        <v>58</v>
      </c>
      <c r="AP64" s="0" t="n">
        <v>4283700</v>
      </c>
      <c r="AQ64" s="0" t="n">
        <v>2590900</v>
      </c>
      <c r="AR64" s="27" t="n">
        <v>60.4827602306417</v>
      </c>
      <c r="AS64" s="0" t="n">
        <v>2168000</v>
      </c>
      <c r="AT64" s="0" t="n">
        <v>1388100</v>
      </c>
      <c r="AU64" s="27" t="n">
        <v>64.0267527675277</v>
      </c>
      <c r="AV64" s="0" t="n">
        <v>2115700</v>
      </c>
      <c r="AW64" s="0" t="n">
        <v>1202900</v>
      </c>
      <c r="AX64" s="27" t="n">
        <v>56.8558869404925</v>
      </c>
      <c r="AZ64" s="0" t="s">
        <v>59</v>
      </c>
      <c r="BA64" s="28" t="n">
        <v>17214300</v>
      </c>
      <c r="BB64" s="28" t="n">
        <v>14474600</v>
      </c>
      <c r="BC64" s="27" t="n">
        <v>84.0847434981382</v>
      </c>
      <c r="BD64" s="28" t="n">
        <v>8627700</v>
      </c>
      <c r="BE64" s="28" t="n">
        <v>8147000</v>
      </c>
      <c r="BF64" s="27" t="n">
        <v>94.4284108163242</v>
      </c>
      <c r="BG64" s="28" t="n">
        <v>8586600</v>
      </c>
      <c r="BH64" s="28" t="n">
        <v>6327600</v>
      </c>
      <c r="BI64" s="27" t="n">
        <v>73.6915659283069</v>
      </c>
      <c r="BK64" s="29" t="s">
        <v>60</v>
      </c>
      <c r="BL64" s="0" t="n">
        <v>8847300</v>
      </c>
      <c r="BM64" s="0" t="n">
        <v>6332000</v>
      </c>
      <c r="BN64" s="27" t="n">
        <v>71.5698574706408</v>
      </c>
      <c r="BO64" s="0" t="n">
        <v>4406800</v>
      </c>
      <c r="BP64" s="0" t="n">
        <v>3792700</v>
      </c>
      <c r="BQ64" s="27" t="n">
        <v>86.0647181628392</v>
      </c>
      <c r="BR64" s="0" t="n">
        <v>4440600</v>
      </c>
      <c r="BS64" s="0" t="n">
        <v>2539200</v>
      </c>
      <c r="BT64" s="27" t="n">
        <v>57.1814619645994</v>
      </c>
      <c r="BV64" s="29" t="s">
        <v>61</v>
      </c>
      <c r="BW64" s="5" t="n">
        <v>2949000</v>
      </c>
      <c r="BX64" s="5" t="n">
        <v>595900</v>
      </c>
      <c r="BY64" s="27" t="n">
        <v>20.2068497795863</v>
      </c>
      <c r="BZ64" s="0" t="n">
        <v>1396500</v>
      </c>
      <c r="CA64" s="0" t="n">
        <v>314900</v>
      </c>
      <c r="CB64" s="27" t="n">
        <v>22.5492302184032</v>
      </c>
      <c r="CC64" s="0" t="n">
        <v>1552500</v>
      </c>
      <c r="CD64" s="0" t="n">
        <v>281000</v>
      </c>
      <c r="CE64" s="27" t="n">
        <v>18.0998389694042</v>
      </c>
      <c r="CG64" s="22" t="s">
        <v>62</v>
      </c>
      <c r="CH64" s="30" t="n">
        <v>8437200</v>
      </c>
      <c r="CI64" s="30" t="n">
        <v>187700</v>
      </c>
      <c r="CJ64" s="27" t="n">
        <v>2.22467169203053</v>
      </c>
      <c r="CK64" s="30" t="n">
        <v>3350900</v>
      </c>
      <c r="CL64" s="30" t="n">
        <v>109900</v>
      </c>
      <c r="CM64" s="27" t="n">
        <v>3.27971589722164</v>
      </c>
      <c r="CN64" s="30" t="n">
        <v>5086400</v>
      </c>
      <c r="CO64" s="30" t="n">
        <v>77900</v>
      </c>
      <c r="CP64" s="27" t="n">
        <v>1.53153507392262</v>
      </c>
      <c r="CR64" s="22"/>
    </row>
    <row r="65" customFormat="false" ht="12.75" hidden="false" customHeight="false" outlineLevel="0" collapsed="false">
      <c r="A65" s="23" t="n">
        <v>2.3</v>
      </c>
      <c r="B65" s="24" t="n">
        <v>254</v>
      </c>
      <c r="C65" s="25" t="s">
        <v>140</v>
      </c>
      <c r="D65" s="4" t="n">
        <v>1990</v>
      </c>
      <c r="E65" s="25"/>
      <c r="F65" s="0" t="s">
        <v>52</v>
      </c>
      <c r="G65" s="26" t="n">
        <v>1</v>
      </c>
      <c r="H65" s="30"/>
      <c r="S65" s="0" t="s">
        <v>56</v>
      </c>
      <c r="T65" s="30" t="n">
        <v>76493</v>
      </c>
      <c r="U65" s="30" t="n">
        <v>48728</v>
      </c>
      <c r="V65" s="27" t="n">
        <v>63.7025610186553</v>
      </c>
      <c r="W65" s="30" t="n">
        <v>40321</v>
      </c>
      <c r="X65" s="30" t="n">
        <v>30115</v>
      </c>
      <c r="Y65" s="27" t="n">
        <v>74.6881277746088</v>
      </c>
      <c r="Z65" s="30" t="n">
        <v>36172</v>
      </c>
      <c r="AA65" s="30" t="n">
        <v>18613</v>
      </c>
      <c r="AB65" s="27" t="n">
        <v>51.456928010616</v>
      </c>
      <c r="AD65" s="22" t="s">
        <v>57</v>
      </c>
      <c r="AE65" s="0" t="n">
        <v>10666</v>
      </c>
      <c r="AF65" s="0" t="n">
        <v>1790</v>
      </c>
      <c r="AG65" s="27" t="n">
        <v>16.7822988936809</v>
      </c>
      <c r="AH65" s="0" t="n">
        <v>5364</v>
      </c>
      <c r="AI65" s="0" t="n">
        <v>1032</v>
      </c>
      <c r="AJ65" s="27" t="n">
        <v>19.2393736017897</v>
      </c>
      <c r="AK65" s="0" t="n">
        <v>5302</v>
      </c>
      <c r="AL65" s="0" t="n">
        <v>758</v>
      </c>
      <c r="AM65" s="27" t="n">
        <v>14.2964918898529</v>
      </c>
      <c r="AO65" s="22" t="s">
        <v>58</v>
      </c>
      <c r="AP65" s="0" t="n">
        <v>9895</v>
      </c>
      <c r="AQ65" s="0" t="n">
        <v>6701</v>
      </c>
      <c r="AR65" s="27" t="n">
        <v>67.7210712481051</v>
      </c>
      <c r="AS65" s="0" t="n">
        <v>5230</v>
      </c>
      <c r="AT65" s="0" t="n">
        <v>4033</v>
      </c>
      <c r="AU65" s="27" t="n">
        <v>77.112810707457</v>
      </c>
      <c r="AV65" s="0" t="n">
        <v>4665</v>
      </c>
      <c r="AW65" s="0" t="n">
        <v>2668</v>
      </c>
      <c r="AX65" s="27" t="n">
        <v>57.1918542336549</v>
      </c>
      <c r="AZ65" s="0" t="s">
        <v>59</v>
      </c>
      <c r="BA65" s="28" t="n">
        <v>37444</v>
      </c>
      <c r="BB65" s="28" t="n">
        <v>30231</v>
      </c>
      <c r="BC65" s="27" t="n">
        <v>80.7365666061318</v>
      </c>
      <c r="BD65" s="28" t="n">
        <v>19994</v>
      </c>
      <c r="BE65" s="28" t="n">
        <v>18572</v>
      </c>
      <c r="BF65" s="27" t="n">
        <v>92.887866359908</v>
      </c>
      <c r="BG65" s="28" t="n">
        <v>17450</v>
      </c>
      <c r="BH65" s="28" t="n">
        <v>11659</v>
      </c>
      <c r="BI65" s="27" t="n">
        <v>66.8137535816619</v>
      </c>
      <c r="BK65" s="29" t="s">
        <v>60</v>
      </c>
      <c r="BL65" s="0" t="n">
        <v>11717</v>
      </c>
      <c r="BM65" s="0" t="n">
        <v>8675</v>
      </c>
      <c r="BN65" s="27" t="n">
        <v>74.0377229666297</v>
      </c>
      <c r="BO65" s="0" t="n">
        <v>6409</v>
      </c>
      <c r="BP65" s="0" t="n">
        <v>5607</v>
      </c>
      <c r="BQ65" s="27" t="n">
        <v>87.4863473240755</v>
      </c>
      <c r="BR65" s="0" t="n">
        <v>5308</v>
      </c>
      <c r="BS65" s="0" t="n">
        <v>3068</v>
      </c>
      <c r="BT65" s="27" t="n">
        <v>57.7995478522984</v>
      </c>
      <c r="BV65" s="29" t="s">
        <v>61</v>
      </c>
      <c r="BW65" s="5" t="n">
        <v>2126</v>
      </c>
      <c r="BX65" s="5" t="n">
        <v>878</v>
      </c>
      <c r="BY65" s="27" t="n">
        <v>41.2982126058325</v>
      </c>
      <c r="BZ65" s="0" t="n">
        <v>1149</v>
      </c>
      <c r="CA65" s="0" t="n">
        <v>573</v>
      </c>
      <c r="CB65" s="27" t="n">
        <v>49.8694516971279</v>
      </c>
      <c r="CC65" s="0" t="n">
        <v>977</v>
      </c>
      <c r="CD65" s="0" t="n">
        <v>305</v>
      </c>
      <c r="CE65" s="27" t="n">
        <v>31.2180143295804</v>
      </c>
      <c r="CG65" s="22" t="s">
        <v>62</v>
      </c>
      <c r="CH65" s="30" t="n">
        <v>4645</v>
      </c>
      <c r="CI65" s="30" t="n">
        <v>453</v>
      </c>
      <c r="CJ65" s="27" t="n">
        <v>9.7524219590958</v>
      </c>
      <c r="CK65" s="30" t="n">
        <v>2175</v>
      </c>
      <c r="CL65" s="30" t="n">
        <v>298</v>
      </c>
      <c r="CM65" s="27" t="n">
        <v>13.7011494252874</v>
      </c>
      <c r="CN65" s="30" t="n">
        <v>2470</v>
      </c>
      <c r="CO65" s="30" t="n">
        <v>155</v>
      </c>
      <c r="CP65" s="27" t="n">
        <v>6.2753036437247</v>
      </c>
    </row>
    <row r="66" customFormat="false" ht="12.75" hidden="false" customHeight="false" outlineLevel="0" collapsed="false">
      <c r="A66" s="23" t="n">
        <v>6.4</v>
      </c>
      <c r="B66" s="24" t="n">
        <v>258</v>
      </c>
      <c r="C66" s="25" t="s">
        <v>141</v>
      </c>
      <c r="D66" s="4" t="n">
        <v>1988</v>
      </c>
      <c r="E66" s="25"/>
      <c r="F66" s="0" t="s">
        <v>52</v>
      </c>
      <c r="G66" s="26" t="n">
        <v>1</v>
      </c>
      <c r="H66" s="30"/>
      <c r="S66" s="0" t="s">
        <v>56</v>
      </c>
      <c r="T66" s="30" t="n">
        <v>120920</v>
      </c>
      <c r="U66" s="30" t="n">
        <v>75002</v>
      </c>
      <c r="V66" s="27" t="n">
        <v>62.026132980483</v>
      </c>
      <c r="W66" s="30" t="n">
        <v>63544</v>
      </c>
      <c r="X66" s="30" t="n">
        <v>47156</v>
      </c>
      <c r="Y66" s="27" t="n">
        <v>74.2099962230895</v>
      </c>
      <c r="Z66" s="30" t="n">
        <v>57376</v>
      </c>
      <c r="AA66" s="30" t="n">
        <v>27846</v>
      </c>
      <c r="AB66" s="27" t="n">
        <v>48.5324874511991</v>
      </c>
      <c r="AD66" s="22" t="s">
        <v>57</v>
      </c>
      <c r="AE66" s="0" t="n">
        <v>20473</v>
      </c>
      <c r="AF66" s="0" t="n">
        <v>6906</v>
      </c>
      <c r="AG66" s="27" t="n">
        <v>33.7322326967225</v>
      </c>
      <c r="AH66" s="0" t="n">
        <v>10550</v>
      </c>
      <c r="AI66" s="0" t="n">
        <v>4361</v>
      </c>
      <c r="AJ66" s="27" t="n">
        <v>41.3364928909953</v>
      </c>
      <c r="AK66" s="0" t="n">
        <v>9923</v>
      </c>
      <c r="AL66" s="0" t="n">
        <v>2545</v>
      </c>
      <c r="AM66" s="27" t="n">
        <v>25.6474856394236</v>
      </c>
      <c r="AO66" s="22" t="s">
        <v>58</v>
      </c>
      <c r="AP66" s="0" t="n">
        <v>19166</v>
      </c>
      <c r="AQ66" s="0" t="n">
        <v>13336</v>
      </c>
      <c r="AR66" s="27" t="n">
        <v>69.5815506626317</v>
      </c>
      <c r="AS66" s="0" t="n">
        <v>10081</v>
      </c>
      <c r="AT66" s="0" t="n">
        <v>7837</v>
      </c>
      <c r="AU66" s="27" t="n">
        <v>77.7403035413153</v>
      </c>
      <c r="AV66" s="0" t="n">
        <v>9085</v>
      </c>
      <c r="AW66" s="0" t="n">
        <v>5499</v>
      </c>
      <c r="AX66" s="27" t="n">
        <v>60.5283434232251</v>
      </c>
      <c r="AZ66" s="0" t="s">
        <v>59</v>
      </c>
      <c r="BA66" s="28" t="n">
        <v>51985</v>
      </c>
      <c r="BB66" s="28" t="n">
        <v>40906</v>
      </c>
      <c r="BC66" s="27" t="n">
        <v>78.6880831008945</v>
      </c>
      <c r="BD66" s="28" t="n">
        <v>27538</v>
      </c>
      <c r="BE66" s="28" t="n">
        <v>25542</v>
      </c>
      <c r="BF66" s="27" t="n">
        <v>92.7518338296173</v>
      </c>
      <c r="BG66" s="28" t="n">
        <v>24447</v>
      </c>
      <c r="BH66" s="28" t="n">
        <v>15364</v>
      </c>
      <c r="BI66" s="27" t="n">
        <v>62.846156992678</v>
      </c>
      <c r="BK66" s="29" t="s">
        <v>60</v>
      </c>
      <c r="BL66" s="0" t="n">
        <v>19716</v>
      </c>
      <c r="BM66" s="0" t="n">
        <v>12474</v>
      </c>
      <c r="BN66" s="27" t="n">
        <v>63.2684114424833</v>
      </c>
      <c r="BO66" s="0" t="n">
        <v>10673</v>
      </c>
      <c r="BP66" s="0" t="n">
        <v>8465</v>
      </c>
      <c r="BQ66" s="27" t="n">
        <v>79.3122833317718</v>
      </c>
      <c r="BR66" s="0" t="n">
        <v>9043</v>
      </c>
      <c r="BS66" s="0" t="n">
        <v>4009</v>
      </c>
      <c r="BT66" s="27" t="n">
        <v>44.3326329757824</v>
      </c>
      <c r="BV66" s="29" t="s">
        <v>61</v>
      </c>
      <c r="BW66" s="5" t="n">
        <v>3745</v>
      </c>
      <c r="BX66" s="5" t="n">
        <v>898</v>
      </c>
      <c r="BY66" s="27" t="n">
        <v>23.9786381842457</v>
      </c>
      <c r="BZ66" s="0" t="n">
        <v>1944</v>
      </c>
      <c r="CA66" s="0" t="n">
        <v>630</v>
      </c>
      <c r="CB66" s="27" t="n">
        <v>32.4074074074074</v>
      </c>
      <c r="CC66" s="0" t="n">
        <v>1801</v>
      </c>
      <c r="CD66" s="0" t="n">
        <v>268</v>
      </c>
      <c r="CE66" s="27" t="n">
        <v>14.8806218767351</v>
      </c>
      <c r="CG66" s="22" t="s">
        <v>62</v>
      </c>
      <c r="CH66" s="30" t="n">
        <v>5835</v>
      </c>
      <c r="CI66" s="30" t="n">
        <v>482</v>
      </c>
      <c r="CJ66" s="27" t="n">
        <v>8.2604970008569</v>
      </c>
      <c r="CK66" s="30" t="n">
        <v>2758</v>
      </c>
      <c r="CL66" s="30" t="n">
        <v>321</v>
      </c>
      <c r="CM66" s="27" t="n">
        <v>11.6388687454677</v>
      </c>
      <c r="CN66" s="30" t="n">
        <v>3077</v>
      </c>
      <c r="CO66" s="30" t="n">
        <v>161</v>
      </c>
      <c r="CP66" s="27" t="n">
        <v>5.23236919077023</v>
      </c>
      <c r="CR66" s="22"/>
    </row>
    <row r="67" customFormat="false" ht="12.75" hidden="false" customHeight="false" outlineLevel="0" collapsed="false">
      <c r="A67" s="23" t="n">
        <v>4.4</v>
      </c>
      <c r="B67" s="24" t="n">
        <v>268</v>
      </c>
      <c r="C67" s="25" t="s">
        <v>142</v>
      </c>
      <c r="D67" s="25" t="n">
        <v>1989</v>
      </c>
      <c r="E67" s="25"/>
      <c r="F67" s="0" t="s">
        <v>70</v>
      </c>
      <c r="G67" s="31" t="n">
        <v>1</v>
      </c>
      <c r="S67" s="0" t="s">
        <v>56</v>
      </c>
      <c r="U67" s="23" t="n">
        <f aca="false">X67+AA67</f>
        <v>2708988</v>
      </c>
      <c r="V67" s="23"/>
      <c r="W67" s="23"/>
      <c r="X67" s="23" t="n">
        <v>1424439</v>
      </c>
      <c r="Y67" s="23" t="n">
        <v>75</v>
      </c>
      <c r="Z67" s="23"/>
      <c r="AA67" s="23" t="n">
        <v>1284549</v>
      </c>
      <c r="AB67" s="23" t="n">
        <v>58</v>
      </c>
      <c r="AG67" s="23"/>
      <c r="AJ67" s="23"/>
      <c r="AM67" s="23"/>
      <c r="AR67" s="23"/>
      <c r="AU67" s="23"/>
      <c r="AX67" s="23"/>
      <c r="BC67" s="23"/>
      <c r="BF67" s="23"/>
      <c r="BI67" s="23"/>
      <c r="BN67" s="23"/>
      <c r="BQ67" s="23"/>
      <c r="BT67" s="23"/>
      <c r="BY67" s="23"/>
      <c r="CB67" s="23"/>
      <c r="CE67" s="23"/>
      <c r="CJ67" s="23"/>
      <c r="CM67" s="23"/>
      <c r="CP67" s="23"/>
    </row>
    <row r="68" customFormat="false" ht="12.75" hidden="false" customHeight="false" outlineLevel="0" collapsed="false">
      <c r="A68" s="23" t="n">
        <v>5.4</v>
      </c>
      <c r="B68" s="24" t="n">
        <v>276</v>
      </c>
      <c r="C68" s="25" t="s">
        <v>143</v>
      </c>
      <c r="D68" s="4" t="n">
        <v>1991</v>
      </c>
      <c r="E68" s="25"/>
      <c r="F68" s="0" t="s">
        <v>52</v>
      </c>
      <c r="G68" s="26" t="n">
        <v>3</v>
      </c>
      <c r="H68" s="30"/>
      <c r="S68" s="0" t="s">
        <v>56</v>
      </c>
      <c r="T68" s="30" t="n">
        <v>66845000</v>
      </c>
      <c r="U68" s="30" t="n">
        <v>40089000</v>
      </c>
      <c r="V68" s="27" t="n">
        <v>59.9730720323136</v>
      </c>
      <c r="W68" s="30" t="n">
        <v>31847000</v>
      </c>
      <c r="X68" s="30" t="n">
        <v>23123000</v>
      </c>
      <c r="Y68" s="27" t="n">
        <v>72.6065249474048</v>
      </c>
      <c r="Z68" s="30" t="n">
        <v>34998000</v>
      </c>
      <c r="AA68" s="30" t="n">
        <v>16959000</v>
      </c>
      <c r="AB68" s="27" t="n">
        <v>48.4570546888394</v>
      </c>
      <c r="AD68" s="22" t="s">
        <v>57</v>
      </c>
      <c r="AE68" s="0" t="n">
        <v>4312000</v>
      </c>
      <c r="AF68" s="0" t="n">
        <v>1768000</v>
      </c>
      <c r="AG68" s="27" t="n">
        <v>41.0018552875696</v>
      </c>
      <c r="AH68" s="0" t="n">
        <v>2215000</v>
      </c>
      <c r="AI68" s="0" t="n">
        <v>987000</v>
      </c>
      <c r="AJ68" s="27" t="n">
        <v>44.5598194130926</v>
      </c>
      <c r="AK68" s="0" t="n">
        <v>2097000</v>
      </c>
      <c r="AL68" s="0" t="n">
        <v>780000</v>
      </c>
      <c r="AM68" s="27" t="n">
        <v>37.1959942775393</v>
      </c>
      <c r="AO68" s="22" t="s">
        <v>58</v>
      </c>
      <c r="AP68" s="0" t="n">
        <v>5965000</v>
      </c>
      <c r="AQ68" s="0" t="n">
        <v>4645000</v>
      </c>
      <c r="AR68" s="27" t="n">
        <v>77.8709136630344</v>
      </c>
      <c r="AS68" s="0" t="n">
        <v>3094000</v>
      </c>
      <c r="AT68" s="0" t="n">
        <v>2466000</v>
      </c>
      <c r="AU68" s="27" t="n">
        <v>79.7026502908856</v>
      </c>
      <c r="AV68" s="0" t="n">
        <v>2871000</v>
      </c>
      <c r="AW68" s="0" t="n">
        <v>2178000</v>
      </c>
      <c r="AX68" s="27" t="n">
        <v>75.8620689655172</v>
      </c>
      <c r="AZ68" s="0" t="s">
        <v>59</v>
      </c>
      <c r="BA68" s="28" t="n">
        <v>23629000</v>
      </c>
      <c r="BB68" s="28" t="n">
        <v>20046000</v>
      </c>
      <c r="BC68" s="27" t="n">
        <v>84.8364298108257</v>
      </c>
      <c r="BD68" s="28" t="n">
        <v>11976000</v>
      </c>
      <c r="BE68" s="28" t="n">
        <v>11339000</v>
      </c>
      <c r="BF68" s="27" t="n">
        <v>94.6810287241149</v>
      </c>
      <c r="BG68" s="28" t="n">
        <v>11653000</v>
      </c>
      <c r="BH68" s="28" t="n">
        <v>8703000</v>
      </c>
      <c r="BI68" s="27" t="n">
        <v>74.6846305672359</v>
      </c>
      <c r="BK68" s="29" t="s">
        <v>60</v>
      </c>
      <c r="BL68" s="0" t="n">
        <v>16291000</v>
      </c>
      <c r="BM68" s="0" t="n">
        <v>12324000</v>
      </c>
      <c r="BN68" s="27" t="n">
        <v>75.6491314222577</v>
      </c>
      <c r="BO68" s="0" t="n">
        <v>8216000</v>
      </c>
      <c r="BP68" s="0" t="n">
        <v>7417000</v>
      </c>
      <c r="BQ68" s="27" t="n">
        <v>90.2750730282376</v>
      </c>
      <c r="BR68" s="0" t="n">
        <v>8074000</v>
      </c>
      <c r="BS68" s="0" t="n">
        <v>4906000</v>
      </c>
      <c r="BT68" s="27" t="n">
        <v>60.7629427792916</v>
      </c>
      <c r="BV68" s="29" t="s">
        <v>61</v>
      </c>
      <c r="BW68" s="5" t="n">
        <v>4546000</v>
      </c>
      <c r="BX68" s="5" t="n">
        <v>979000</v>
      </c>
      <c r="BY68" s="27" t="n">
        <v>21.53541575011</v>
      </c>
      <c r="BZ68" s="0" t="n">
        <v>2162000</v>
      </c>
      <c r="CA68" s="0" t="n">
        <v>724000</v>
      </c>
      <c r="CB68" s="27" t="n">
        <v>33.4875115633673</v>
      </c>
      <c r="CC68" s="0" t="n">
        <v>2384000</v>
      </c>
      <c r="CD68" s="0" t="n">
        <v>255000</v>
      </c>
      <c r="CE68" s="27" t="n">
        <v>10.6963087248322</v>
      </c>
      <c r="CG68" s="22" t="s">
        <v>62</v>
      </c>
      <c r="CH68" s="30" t="n">
        <v>12102000</v>
      </c>
      <c r="CI68" s="30" t="n">
        <v>327000</v>
      </c>
      <c r="CJ68" s="27" t="n">
        <v>2.70203272186415</v>
      </c>
      <c r="CK68" s="30" t="n">
        <v>4184000</v>
      </c>
      <c r="CL68" s="30" t="n">
        <v>190000</v>
      </c>
      <c r="CM68" s="27" t="n">
        <v>4.54110898661568</v>
      </c>
      <c r="CN68" s="30" t="n">
        <v>7919000</v>
      </c>
      <c r="CO68" s="30" t="n">
        <v>137000</v>
      </c>
      <c r="CP68" s="27" t="n">
        <v>1.73001641621417</v>
      </c>
      <c r="CR68" s="22"/>
    </row>
    <row r="69" customFormat="false" ht="12.75" hidden="false" customHeight="false" outlineLevel="0" collapsed="false">
      <c r="A69" s="23" t="n">
        <v>5.3</v>
      </c>
      <c r="B69" s="24" t="n">
        <v>300</v>
      </c>
      <c r="C69" s="25" t="s">
        <v>144</v>
      </c>
      <c r="D69" s="4" t="n">
        <v>1988</v>
      </c>
      <c r="E69" s="25"/>
      <c r="F69" s="0" t="s">
        <v>52</v>
      </c>
      <c r="G69" s="26" t="n">
        <v>3</v>
      </c>
      <c r="H69" s="30" t="s">
        <v>55</v>
      </c>
      <c r="I69" s="0" t="n">
        <v>704799</v>
      </c>
      <c r="J69" s="0" t="n">
        <v>7416</v>
      </c>
      <c r="K69" s="3" t="n">
        <v>1.05221488679751</v>
      </c>
      <c r="L69" s="0" t="n">
        <v>364735</v>
      </c>
      <c r="M69" s="0" t="n">
        <v>5103</v>
      </c>
      <c r="N69" s="3" t="n">
        <v>1.3990979752423</v>
      </c>
      <c r="O69" s="0" t="n">
        <v>340064</v>
      </c>
      <c r="P69" s="0" t="n">
        <v>2313</v>
      </c>
      <c r="Q69" s="3" t="n">
        <v>0.68016608638374</v>
      </c>
      <c r="S69" s="0" t="s">
        <v>56</v>
      </c>
      <c r="T69" s="30" t="n">
        <v>8028910</v>
      </c>
      <c r="U69" s="30" t="n">
        <v>3953385</v>
      </c>
      <c r="V69" s="27" t="n">
        <v>49.2393737132438</v>
      </c>
      <c r="W69" s="30" t="n">
        <v>3902966</v>
      </c>
      <c r="X69" s="30" t="n">
        <v>2496042</v>
      </c>
      <c r="Y69" s="27" t="n">
        <v>63.9524402723467</v>
      </c>
      <c r="Z69" s="30" t="n">
        <v>4125944</v>
      </c>
      <c r="AA69" s="30" t="n">
        <v>1457343</v>
      </c>
      <c r="AB69" s="27" t="n">
        <v>35.3214440137821</v>
      </c>
      <c r="AD69" s="22" t="s">
        <v>57</v>
      </c>
      <c r="AE69" s="0" t="n">
        <v>725136</v>
      </c>
      <c r="AF69" s="0" t="n">
        <v>142951</v>
      </c>
      <c r="AG69" s="27" t="n">
        <v>19.7136812956466</v>
      </c>
      <c r="AH69" s="0" t="n">
        <v>374480</v>
      </c>
      <c r="AI69" s="0" t="n">
        <v>73891</v>
      </c>
      <c r="AJ69" s="27" t="n">
        <v>19.7316278572955</v>
      </c>
      <c r="AK69" s="0" t="n">
        <v>350656</v>
      </c>
      <c r="AL69" s="0" t="n">
        <v>69060</v>
      </c>
      <c r="AM69" s="27" t="n">
        <v>19.6945154225224</v>
      </c>
      <c r="AO69" s="22" t="s">
        <v>58</v>
      </c>
      <c r="AP69" s="0" t="n">
        <v>766103</v>
      </c>
      <c r="AQ69" s="0" t="n">
        <v>370273</v>
      </c>
      <c r="AR69" s="27" t="n">
        <v>48.3320127972348</v>
      </c>
      <c r="AS69" s="0" t="n">
        <v>396202</v>
      </c>
      <c r="AT69" s="0" t="n">
        <v>197656</v>
      </c>
      <c r="AU69" s="27" t="n">
        <v>49.8876835553581</v>
      </c>
      <c r="AV69" s="0" t="n">
        <v>369901</v>
      </c>
      <c r="AW69" s="0" t="n">
        <v>172617</v>
      </c>
      <c r="AX69" s="27" t="n">
        <v>46.6657294789687</v>
      </c>
      <c r="AZ69" s="0" t="s">
        <v>59</v>
      </c>
      <c r="BA69" s="28" t="n">
        <v>2699814</v>
      </c>
      <c r="BB69" s="28" t="n">
        <v>1947913</v>
      </c>
      <c r="BC69" s="27" t="n">
        <v>72.1498962521122</v>
      </c>
      <c r="BD69" s="28" t="n">
        <v>1355603</v>
      </c>
      <c r="BE69" s="28" t="n">
        <v>1213152</v>
      </c>
      <c r="BF69" s="27" t="n">
        <v>89.4916874630699</v>
      </c>
      <c r="BG69" s="28" t="n">
        <v>1344211</v>
      </c>
      <c r="BH69" s="28" t="n">
        <v>734761</v>
      </c>
      <c r="BI69" s="27" t="n">
        <v>54.6611357889498</v>
      </c>
      <c r="BK69" s="29" t="s">
        <v>60</v>
      </c>
      <c r="BL69" s="0" t="n">
        <v>1922529</v>
      </c>
      <c r="BM69" s="0" t="n">
        <v>1167088</v>
      </c>
      <c r="BN69" s="27" t="n">
        <v>60.7058723171406</v>
      </c>
      <c r="BO69" s="0" t="n">
        <v>918839</v>
      </c>
      <c r="BP69" s="0" t="n">
        <v>789399</v>
      </c>
      <c r="BQ69" s="27" t="n">
        <v>85.9126571684485</v>
      </c>
      <c r="BR69" s="0" t="n">
        <v>1003690</v>
      </c>
      <c r="BS69" s="0" t="n">
        <v>377689</v>
      </c>
      <c r="BT69" s="27" t="n">
        <v>37.6300451334575</v>
      </c>
      <c r="BV69" s="29" t="s">
        <v>61</v>
      </c>
      <c r="BW69" s="5" t="n">
        <v>549792</v>
      </c>
      <c r="BX69" s="5" t="n">
        <v>205820</v>
      </c>
      <c r="BY69" s="27" t="n">
        <v>37.4359757872068</v>
      </c>
      <c r="BZ69" s="0" t="n">
        <v>260934</v>
      </c>
      <c r="CA69" s="0" t="n">
        <v>140638</v>
      </c>
      <c r="CB69" s="27" t="n">
        <v>53.8979205469582</v>
      </c>
      <c r="CC69" s="0" t="n">
        <v>288858</v>
      </c>
      <c r="CD69" s="0" t="n">
        <v>65182</v>
      </c>
      <c r="CE69" s="27" t="n">
        <v>22.5654127633647</v>
      </c>
      <c r="CG69" s="22" t="s">
        <v>62</v>
      </c>
      <c r="CH69" s="30" t="n">
        <v>1365536</v>
      </c>
      <c r="CI69" s="30" t="n">
        <v>119340</v>
      </c>
      <c r="CJ69" s="27" t="n">
        <v>8.73942539779252</v>
      </c>
      <c r="CK69" s="30" t="n">
        <v>596908</v>
      </c>
      <c r="CL69" s="30" t="n">
        <v>81306</v>
      </c>
      <c r="CM69" s="27" t="n">
        <v>13.621194555945</v>
      </c>
      <c r="CN69" s="30" t="n">
        <v>768628</v>
      </c>
      <c r="CO69" s="30" t="n">
        <v>38034</v>
      </c>
      <c r="CP69" s="27" t="n">
        <v>4.94829748590996</v>
      </c>
      <c r="CR69" s="22"/>
    </row>
    <row r="70" customFormat="false" ht="12.75" hidden="false" customHeight="false" outlineLevel="0" collapsed="false">
      <c r="A70" s="23" t="n">
        <v>2.1</v>
      </c>
      <c r="B70" s="24" t="n">
        <v>308</v>
      </c>
      <c r="C70" s="25" t="s">
        <v>145</v>
      </c>
      <c r="D70" s="4" t="n">
        <v>1988</v>
      </c>
      <c r="E70" s="25"/>
      <c r="F70" s="0" t="s">
        <v>52</v>
      </c>
      <c r="G70" s="26" t="n">
        <v>3</v>
      </c>
      <c r="H70" s="30"/>
      <c r="S70" s="0" t="s">
        <v>56</v>
      </c>
      <c r="T70" s="30" t="n">
        <v>62467</v>
      </c>
      <c r="U70" s="30" t="n">
        <v>38920</v>
      </c>
      <c r="V70" s="27" t="n">
        <v>62.3048969856084</v>
      </c>
      <c r="W70" s="30" t="n">
        <v>28829</v>
      </c>
      <c r="X70" s="30" t="n">
        <v>20016</v>
      </c>
      <c r="Y70" s="27" t="n">
        <v>69.4300877588539</v>
      </c>
      <c r="Z70" s="30" t="n">
        <v>33638</v>
      </c>
      <c r="AA70" s="30" t="n">
        <v>18904</v>
      </c>
      <c r="AB70" s="27" t="n">
        <v>56.198347107438</v>
      </c>
      <c r="AD70" s="22" t="s">
        <v>57</v>
      </c>
      <c r="AE70" s="0" t="n">
        <v>9897</v>
      </c>
      <c r="AF70" s="0" t="n">
        <v>4670</v>
      </c>
      <c r="AG70" s="27" t="n">
        <v>47.1860159644337</v>
      </c>
      <c r="AH70" s="0" t="n">
        <v>4587</v>
      </c>
      <c r="AI70" s="0" t="n">
        <v>2307</v>
      </c>
      <c r="AJ70" s="27" t="n">
        <v>50.2943100065402</v>
      </c>
      <c r="AK70" s="0" t="n">
        <v>5310</v>
      </c>
      <c r="AL70" s="0" t="n">
        <v>2363</v>
      </c>
      <c r="AM70" s="27" t="n">
        <v>44.5009416195857</v>
      </c>
      <c r="AO70" s="22" t="s">
        <v>58</v>
      </c>
      <c r="AP70" s="0" t="n">
        <v>9201</v>
      </c>
      <c r="AQ70" s="0" t="n">
        <v>7284</v>
      </c>
      <c r="AR70" s="27" t="n">
        <v>79.1653081186827</v>
      </c>
      <c r="AS70" s="0" t="n">
        <v>4253</v>
      </c>
      <c r="AT70" s="0" t="n">
        <v>3503</v>
      </c>
      <c r="AU70" s="27" t="n">
        <v>82.3653891370797</v>
      </c>
      <c r="AV70" s="0" t="n">
        <v>4948</v>
      </c>
      <c r="AW70" s="0" t="n">
        <v>3781</v>
      </c>
      <c r="AX70" s="27" t="n">
        <v>76.4147130153597</v>
      </c>
      <c r="AZ70" s="0" t="s">
        <v>59</v>
      </c>
      <c r="BA70" s="28" t="n">
        <v>22519</v>
      </c>
      <c r="BB70" s="28" t="n">
        <v>18793</v>
      </c>
      <c r="BC70" s="27" t="n">
        <v>83.4539722012523</v>
      </c>
      <c r="BD70" s="28" t="n">
        <v>11037</v>
      </c>
      <c r="BE70" s="28" t="n">
        <v>9952</v>
      </c>
      <c r="BF70" s="27" t="n">
        <v>90.1694300987587</v>
      </c>
      <c r="BG70" s="28" t="n">
        <v>11482</v>
      </c>
      <c r="BH70" s="28" t="n">
        <v>8841</v>
      </c>
      <c r="BI70" s="27" t="n">
        <v>76.9987807002265</v>
      </c>
      <c r="BK70" s="29" t="s">
        <v>60</v>
      </c>
      <c r="BL70" s="0" t="n">
        <v>8256</v>
      </c>
      <c r="BM70" s="0" t="n">
        <v>6171</v>
      </c>
      <c r="BN70" s="27" t="n">
        <v>74.7456395348837</v>
      </c>
      <c r="BO70" s="0" t="n">
        <v>3336</v>
      </c>
      <c r="BP70" s="0" t="n">
        <v>2974</v>
      </c>
      <c r="BQ70" s="27" t="n">
        <v>89.1486810551559</v>
      </c>
      <c r="BR70" s="0" t="n">
        <v>4920</v>
      </c>
      <c r="BS70" s="0" t="n">
        <v>3197</v>
      </c>
      <c r="BT70" s="27" t="n">
        <v>64.979674796748</v>
      </c>
      <c r="BV70" s="29" t="s">
        <v>146</v>
      </c>
      <c r="BW70" s="5" t="n">
        <v>3336</v>
      </c>
      <c r="BX70" s="5" t="n">
        <v>1751</v>
      </c>
      <c r="BY70" s="27" t="n">
        <v>52.4880095923261</v>
      </c>
      <c r="BZ70" s="0" t="n">
        <v>1529</v>
      </c>
      <c r="CA70" s="0" t="n">
        <v>1112</v>
      </c>
      <c r="CB70" s="27" t="n">
        <v>72.7272727272727</v>
      </c>
      <c r="CC70" s="0" t="n">
        <v>1807</v>
      </c>
      <c r="CD70" s="0" t="n">
        <v>639</v>
      </c>
      <c r="CE70" s="27" t="n">
        <v>35.3624792473713</v>
      </c>
      <c r="CG70" s="22" t="s">
        <v>147</v>
      </c>
      <c r="CH70" s="30" t="n">
        <v>7701</v>
      </c>
      <c r="CI70" s="30"/>
      <c r="CJ70" s="27"/>
      <c r="CK70" s="30" t="n">
        <v>3086</v>
      </c>
      <c r="CL70" s="30"/>
      <c r="CM70" s="27"/>
      <c r="CN70" s="30" t="n">
        <v>4615</v>
      </c>
      <c r="CO70" s="30"/>
      <c r="CP70" s="27"/>
      <c r="CR70" s="22" t="s">
        <v>63</v>
      </c>
      <c r="CS70" s="0" t="n">
        <v>1557</v>
      </c>
      <c r="CT70" s="0" t="n">
        <v>251</v>
      </c>
      <c r="CU70" s="27" t="n">
        <v>16.1207450224791</v>
      </c>
      <c r="CV70" s="0" t="n">
        <v>1001</v>
      </c>
      <c r="CW70" s="0" t="n">
        <v>168</v>
      </c>
      <c r="CX70" s="27" t="n">
        <v>16.7832167832168</v>
      </c>
      <c r="CY70" s="0" t="n">
        <v>556</v>
      </c>
      <c r="CZ70" s="0" t="n">
        <v>83</v>
      </c>
      <c r="DA70" s="27" t="n">
        <v>14.9280575539568</v>
      </c>
    </row>
    <row r="71" customFormat="false" ht="12.75" hidden="false" customHeight="false" outlineLevel="0" collapsed="false">
      <c r="A71" s="23" t="n">
        <v>2.1</v>
      </c>
      <c r="B71" s="24" t="n">
        <v>312</v>
      </c>
      <c r="C71" s="25" t="s">
        <v>148</v>
      </c>
      <c r="D71" s="4" t="n">
        <v>1986</v>
      </c>
      <c r="E71" s="25"/>
      <c r="F71" s="0" t="s">
        <v>52</v>
      </c>
      <c r="G71" s="26" t="n">
        <v>3</v>
      </c>
      <c r="H71" s="1"/>
      <c r="S71" s="0" t="s">
        <v>56</v>
      </c>
      <c r="T71" s="30" t="n">
        <v>219500</v>
      </c>
      <c r="U71" s="30" t="n">
        <v>129400</v>
      </c>
      <c r="V71" s="27" t="n">
        <v>58.9521640091116</v>
      </c>
      <c r="W71" s="30" t="n">
        <v>102100</v>
      </c>
      <c r="X71" s="30" t="n">
        <v>69100</v>
      </c>
      <c r="Y71" s="27" t="n">
        <v>67.6787463271303</v>
      </c>
      <c r="Z71" s="30" t="n">
        <v>117300</v>
      </c>
      <c r="AA71" s="30" t="n">
        <v>60300</v>
      </c>
      <c r="AB71" s="27" t="n">
        <v>51.4066496163683</v>
      </c>
      <c r="AD71" s="22" t="s">
        <v>57</v>
      </c>
      <c r="AE71" s="0" t="n">
        <v>38900</v>
      </c>
      <c r="AF71" s="0" t="n">
        <v>11700</v>
      </c>
      <c r="AG71" s="27" t="n">
        <v>30.0771208226221</v>
      </c>
      <c r="AH71" s="0" t="n">
        <v>18300</v>
      </c>
      <c r="AI71" s="0" t="n">
        <v>5700</v>
      </c>
      <c r="AJ71" s="27" t="n">
        <v>31.1475409836066</v>
      </c>
      <c r="AK71" s="0" t="n">
        <v>20600</v>
      </c>
      <c r="AL71" s="0" t="n">
        <v>6000</v>
      </c>
      <c r="AM71" s="27" t="n">
        <v>29.126213592233</v>
      </c>
      <c r="AO71" s="22" t="s">
        <v>58</v>
      </c>
      <c r="AP71" s="0" t="n">
        <v>28100</v>
      </c>
      <c r="AQ71" s="0" t="n">
        <v>22600</v>
      </c>
      <c r="AR71" s="27" t="n">
        <v>80.4270462633452</v>
      </c>
      <c r="AS71" s="0" t="n">
        <v>14400</v>
      </c>
      <c r="AT71" s="0" t="n">
        <v>11700</v>
      </c>
      <c r="AU71" s="27" t="n">
        <v>81.25</v>
      </c>
      <c r="AV71" s="0" t="n">
        <v>13700</v>
      </c>
      <c r="AW71" s="0" t="n">
        <v>10900</v>
      </c>
      <c r="AX71" s="27" t="n">
        <v>79.5620437956204</v>
      </c>
      <c r="AZ71" s="0" t="s">
        <v>59</v>
      </c>
      <c r="BA71" s="28" t="n">
        <v>78100</v>
      </c>
      <c r="BB71" s="28" t="n">
        <v>64600</v>
      </c>
      <c r="BC71" s="27" t="n">
        <v>82.7144686299616</v>
      </c>
      <c r="BD71" s="28" t="n">
        <v>36000</v>
      </c>
      <c r="BE71" s="28" t="n">
        <v>34600</v>
      </c>
      <c r="BF71" s="27" t="n">
        <v>96.1111111111111</v>
      </c>
      <c r="BG71" s="28" t="n">
        <v>42200</v>
      </c>
      <c r="BH71" s="28" t="n">
        <v>30000</v>
      </c>
      <c r="BI71" s="27" t="n">
        <v>71.0900473933649</v>
      </c>
      <c r="BK71" s="29" t="s">
        <v>60</v>
      </c>
      <c r="BL71" s="0" t="n">
        <v>38300</v>
      </c>
      <c r="BM71" s="0" t="n">
        <v>26500</v>
      </c>
      <c r="BN71" s="27" t="n">
        <v>69.1906005221932</v>
      </c>
      <c r="BO71" s="0" t="n">
        <v>17300</v>
      </c>
      <c r="BP71" s="0" t="n">
        <v>15000</v>
      </c>
      <c r="BQ71" s="27" t="n">
        <v>86.7052023121387</v>
      </c>
      <c r="BR71" s="0" t="n">
        <v>20900</v>
      </c>
      <c r="BS71" s="0" t="n">
        <v>11600</v>
      </c>
      <c r="BT71" s="27" t="n">
        <v>55.5023923444976</v>
      </c>
      <c r="BV71" s="29" t="s">
        <v>61</v>
      </c>
      <c r="BW71" s="5" t="n">
        <v>11000</v>
      </c>
      <c r="BX71" s="5" t="n">
        <v>3100</v>
      </c>
      <c r="BY71" s="27" t="n">
        <v>28.1818181818182</v>
      </c>
      <c r="BZ71" s="0" t="n">
        <v>5400</v>
      </c>
      <c r="CA71" s="0" t="n">
        <v>1700</v>
      </c>
      <c r="CB71" s="27" t="n">
        <v>31.4814814814815</v>
      </c>
      <c r="CC71" s="0" t="n">
        <v>5600</v>
      </c>
      <c r="CD71" s="0" t="n">
        <v>1400</v>
      </c>
      <c r="CE71" s="27" t="n">
        <v>25</v>
      </c>
      <c r="CG71" s="22" t="s">
        <v>62</v>
      </c>
      <c r="CH71" s="30" t="n">
        <v>25100</v>
      </c>
      <c r="CI71" s="30" t="n">
        <v>900</v>
      </c>
      <c r="CJ71" s="27" t="n">
        <v>3.58565737051793</v>
      </c>
      <c r="CK71" s="30" t="n">
        <v>10700</v>
      </c>
      <c r="CL71" s="30" t="n">
        <v>400</v>
      </c>
      <c r="CM71" s="27" t="n">
        <v>3.73831775700935</v>
      </c>
      <c r="CN71" s="30" t="n">
        <v>14300</v>
      </c>
      <c r="CO71" s="30" t="n">
        <v>400</v>
      </c>
      <c r="CP71" s="27" t="n">
        <v>2.7972027972028</v>
      </c>
      <c r="CR71" s="22"/>
    </row>
    <row r="72" customFormat="false" ht="12.75" hidden="false" customHeight="false" outlineLevel="0" collapsed="false">
      <c r="A72" s="23" t="n">
        <v>6.3</v>
      </c>
      <c r="B72" s="24" t="n">
        <v>316</v>
      </c>
      <c r="C72" s="25" t="s">
        <v>149</v>
      </c>
      <c r="D72" s="4" t="n">
        <v>1990</v>
      </c>
      <c r="E72" s="25"/>
      <c r="F72" s="0" t="s">
        <v>52</v>
      </c>
      <c r="G72" s="26" t="n">
        <v>1</v>
      </c>
      <c r="H72" s="30"/>
      <c r="S72" s="0" t="s">
        <v>65</v>
      </c>
      <c r="T72" s="30" t="n">
        <v>90990</v>
      </c>
      <c r="U72" s="30" t="n">
        <v>66138</v>
      </c>
      <c r="V72" s="27" t="n">
        <v>72.6871084734586</v>
      </c>
      <c r="W72" s="30" t="n">
        <v>49440</v>
      </c>
      <c r="X72" s="30" t="n">
        <v>41416</v>
      </c>
      <c r="Y72" s="27" t="n">
        <v>83.7702265372168</v>
      </c>
      <c r="Z72" s="30" t="n">
        <v>41550</v>
      </c>
      <c r="AA72" s="30" t="n">
        <v>24722</v>
      </c>
      <c r="AB72" s="27" t="n">
        <v>59.4993983152828</v>
      </c>
      <c r="AD72" s="22" t="s">
        <v>66</v>
      </c>
      <c r="AE72" s="0" t="n">
        <v>9911</v>
      </c>
      <c r="AF72" s="0" t="n">
        <v>4546</v>
      </c>
      <c r="AG72" s="27" t="n">
        <v>45.8682272222783</v>
      </c>
      <c r="AH72" s="0" t="n">
        <v>5324</v>
      </c>
      <c r="AI72" s="0" t="n">
        <v>2756</v>
      </c>
      <c r="AJ72" s="27" t="n">
        <v>51.7655897821187</v>
      </c>
      <c r="AK72" s="0" t="n">
        <v>4587</v>
      </c>
      <c r="AL72" s="0" t="n">
        <v>1790</v>
      </c>
      <c r="AM72" s="27" t="n">
        <v>39.023326793111</v>
      </c>
      <c r="AO72" s="22" t="s">
        <v>58</v>
      </c>
      <c r="AP72" s="0" t="n">
        <v>14379</v>
      </c>
      <c r="AQ72" s="0" t="n">
        <v>11708</v>
      </c>
      <c r="AR72" s="27" t="n">
        <v>81.4242993254051</v>
      </c>
      <c r="AS72" s="0" t="n">
        <v>8372</v>
      </c>
      <c r="AT72" s="0" t="n">
        <v>7622</v>
      </c>
      <c r="AU72" s="27" t="n">
        <v>91.0415671285237</v>
      </c>
      <c r="AV72" s="0" t="n">
        <v>6007</v>
      </c>
      <c r="AW72" s="0" t="n">
        <v>4086</v>
      </c>
      <c r="AX72" s="27" t="n">
        <v>68.0206425836524</v>
      </c>
      <c r="AZ72" s="0" t="s">
        <v>59</v>
      </c>
      <c r="BA72" s="28" t="n">
        <v>43605</v>
      </c>
      <c r="BB72" s="28" t="n">
        <v>36231</v>
      </c>
      <c r="BC72" s="27" t="n">
        <v>83.0890952872377</v>
      </c>
      <c r="BD72" s="28" t="n">
        <v>23636</v>
      </c>
      <c r="BE72" s="28" t="n">
        <v>22240</v>
      </c>
      <c r="BF72" s="27" t="n">
        <v>94.0937552885429</v>
      </c>
      <c r="BG72" s="28" t="n">
        <v>19969</v>
      </c>
      <c r="BH72" s="28" t="n">
        <v>13991</v>
      </c>
      <c r="BI72" s="27" t="n">
        <v>70.0635985777956</v>
      </c>
      <c r="BK72" s="29" t="s">
        <v>60</v>
      </c>
      <c r="BL72" s="0" t="n">
        <v>14338</v>
      </c>
      <c r="BM72" s="0" t="n">
        <v>10632</v>
      </c>
      <c r="BN72" s="27" t="n">
        <v>74.1526014785884</v>
      </c>
      <c r="BO72" s="0" t="n">
        <v>7657</v>
      </c>
      <c r="BP72" s="0" t="n">
        <v>6631</v>
      </c>
      <c r="BQ72" s="27" t="n">
        <v>86.6004962779156</v>
      </c>
      <c r="BR72" s="0" t="n">
        <v>6681</v>
      </c>
      <c r="BS72" s="0" t="n">
        <v>4001</v>
      </c>
      <c r="BT72" s="27" t="n">
        <v>59.8862445741655</v>
      </c>
      <c r="BV72" s="29" t="s">
        <v>61</v>
      </c>
      <c r="BW72" s="5" t="n">
        <v>3527</v>
      </c>
      <c r="BX72" s="5" t="n">
        <v>1796</v>
      </c>
      <c r="BY72" s="27" t="n">
        <v>50.9214629997165</v>
      </c>
      <c r="BZ72" s="0" t="n">
        <v>1921</v>
      </c>
      <c r="CA72" s="0" t="n">
        <v>1251</v>
      </c>
      <c r="CB72" s="27" t="n">
        <v>65.1223321186882</v>
      </c>
      <c r="CC72" s="0" t="n">
        <v>1606</v>
      </c>
      <c r="CD72" s="0" t="n">
        <v>545</v>
      </c>
      <c r="CE72" s="27" t="n">
        <v>33.9352428393524</v>
      </c>
      <c r="CG72" s="22" t="s">
        <v>62</v>
      </c>
      <c r="CH72" s="30" t="n">
        <v>5230</v>
      </c>
      <c r="CI72" s="30" t="n">
        <v>1225</v>
      </c>
      <c r="CJ72" s="27" t="n">
        <v>23.4225621414914</v>
      </c>
      <c r="CK72" s="30" t="n">
        <v>2530</v>
      </c>
      <c r="CL72" s="30" t="n">
        <v>916</v>
      </c>
      <c r="CM72" s="27" t="n">
        <v>36.2055335968379</v>
      </c>
      <c r="CN72" s="30" t="n">
        <v>2700</v>
      </c>
      <c r="CO72" s="30" t="n">
        <v>309</v>
      </c>
      <c r="CP72" s="27" t="n">
        <v>11.4444444444444</v>
      </c>
      <c r="CR72" s="22"/>
    </row>
    <row r="73" customFormat="false" ht="12.75" hidden="false" customHeight="false" outlineLevel="0" collapsed="false">
      <c r="A73" s="23" t="n">
        <v>2.2</v>
      </c>
      <c r="B73" s="24" t="n">
        <v>320</v>
      </c>
      <c r="C73" s="25" t="s">
        <v>150</v>
      </c>
      <c r="D73" s="4" t="n">
        <v>1989</v>
      </c>
      <c r="E73" s="25" t="s">
        <v>151</v>
      </c>
      <c r="F73" s="0" t="s">
        <v>52</v>
      </c>
      <c r="G73" s="26" t="n">
        <v>4</v>
      </c>
      <c r="H73" s="30" t="s">
        <v>55</v>
      </c>
      <c r="I73" s="0" t="n">
        <v>1169568</v>
      </c>
      <c r="J73" s="0" t="n">
        <v>210634</v>
      </c>
      <c r="K73" s="3" t="n">
        <v>18.0095556649977</v>
      </c>
      <c r="L73" s="0" t="n">
        <v>590704</v>
      </c>
      <c r="M73" s="0" t="n">
        <v>165472</v>
      </c>
      <c r="N73" s="3" t="n">
        <v>28.0126763996858</v>
      </c>
      <c r="O73" s="0" t="n">
        <v>578864</v>
      </c>
      <c r="P73" s="0" t="n">
        <v>45162</v>
      </c>
      <c r="Q73" s="3" t="n">
        <v>7.80183255479698</v>
      </c>
      <c r="S73" s="0" t="s">
        <v>56</v>
      </c>
      <c r="T73" s="30" t="n">
        <v>4660662</v>
      </c>
      <c r="U73" s="30" t="n">
        <v>2687682</v>
      </c>
      <c r="V73" s="27" t="n">
        <v>57.667387165171</v>
      </c>
      <c r="W73" s="30" t="n">
        <v>2215725</v>
      </c>
      <c r="X73" s="30" t="n">
        <v>1992927</v>
      </c>
      <c r="Y73" s="27" t="n">
        <v>89.9446907896964</v>
      </c>
      <c r="Z73" s="30" t="n">
        <v>2444937</v>
      </c>
      <c r="AA73" s="30" t="n">
        <v>694755</v>
      </c>
      <c r="AB73" s="27" t="n">
        <v>28.4160696165177</v>
      </c>
      <c r="AD73" s="22" t="s">
        <v>57</v>
      </c>
      <c r="AE73" s="0" t="n">
        <v>886693</v>
      </c>
      <c r="AF73" s="0" t="n">
        <v>437154</v>
      </c>
      <c r="AG73" s="27" t="n">
        <v>49.3016184857668</v>
      </c>
      <c r="AH73" s="0" t="n">
        <v>433843</v>
      </c>
      <c r="AI73" s="0" t="n">
        <v>321076</v>
      </c>
      <c r="AJ73" s="27" t="n">
        <v>74.0074174298076</v>
      </c>
      <c r="AK73" s="0" t="n">
        <v>452850</v>
      </c>
      <c r="AL73" s="0" t="n">
        <v>116078</v>
      </c>
      <c r="AM73" s="27" t="n">
        <v>25.632770232969</v>
      </c>
      <c r="AO73" s="22" t="s">
        <v>58</v>
      </c>
      <c r="AP73" s="0" t="n">
        <v>678133</v>
      </c>
      <c r="AQ73" s="0" t="n">
        <v>399892</v>
      </c>
      <c r="AR73" s="27" t="n">
        <v>58.9695531702483</v>
      </c>
      <c r="AS73" s="0" t="n">
        <v>308085</v>
      </c>
      <c r="AT73" s="0" t="n">
        <v>289492</v>
      </c>
      <c r="AU73" s="27" t="n">
        <v>93.9649771978512</v>
      </c>
      <c r="AV73" s="0" t="n">
        <v>370048</v>
      </c>
      <c r="AW73" s="0" t="n">
        <v>110400</v>
      </c>
      <c r="AX73" s="27" t="n">
        <v>29.8339674852992</v>
      </c>
      <c r="AZ73" s="0" t="s">
        <v>59</v>
      </c>
      <c r="BA73" s="28" t="n">
        <v>1882180</v>
      </c>
      <c r="BB73" s="28" t="n">
        <v>1189881</v>
      </c>
      <c r="BC73" s="27" t="n">
        <v>63.2182363004601</v>
      </c>
      <c r="BD73" s="28" t="n">
        <v>885755</v>
      </c>
      <c r="BE73" s="28" t="n">
        <v>870147</v>
      </c>
      <c r="BF73" s="27" t="n">
        <v>98.2378874519478</v>
      </c>
      <c r="BG73" s="28" t="n">
        <v>996425</v>
      </c>
      <c r="BH73" s="28" t="n">
        <v>319734</v>
      </c>
      <c r="BI73" s="27" t="n">
        <v>32.0881150111649</v>
      </c>
      <c r="BK73" s="29" t="s">
        <v>60</v>
      </c>
      <c r="BL73" s="0" t="n">
        <v>730265</v>
      </c>
      <c r="BM73" s="0" t="n">
        <v>447047</v>
      </c>
      <c r="BN73" s="27" t="n">
        <v>61.2170924253524</v>
      </c>
      <c r="BO73" s="0" t="n">
        <v>354925</v>
      </c>
      <c r="BP73" s="0" t="n">
        <v>342400</v>
      </c>
      <c r="BQ73" s="27" t="n">
        <v>96.471085440586</v>
      </c>
      <c r="BR73" s="0" t="n">
        <v>375340</v>
      </c>
      <c r="BS73" s="0" t="n">
        <v>104647</v>
      </c>
      <c r="BT73" s="27" t="n">
        <v>27.8805882666383</v>
      </c>
      <c r="BV73" s="29" t="s">
        <v>61</v>
      </c>
      <c r="BW73" s="5" t="n">
        <v>178135</v>
      </c>
      <c r="BX73" s="5" t="n">
        <v>99841</v>
      </c>
      <c r="BY73" s="27" t="n">
        <v>56.0479411682151</v>
      </c>
      <c r="BZ73" s="0" t="n">
        <v>86867</v>
      </c>
      <c r="CA73" s="0" t="n">
        <v>77774</v>
      </c>
      <c r="CB73" s="27" t="n">
        <v>89.5322734755431</v>
      </c>
      <c r="CC73" s="0" t="n">
        <v>91268</v>
      </c>
      <c r="CD73" s="0" t="n">
        <v>22067</v>
      </c>
      <c r="CE73" s="27" t="n">
        <v>24.178244291537</v>
      </c>
      <c r="CG73" s="22" t="s">
        <v>62</v>
      </c>
      <c r="CH73" s="30" t="n">
        <v>305256</v>
      </c>
      <c r="CI73" s="30" t="n">
        <v>113867</v>
      </c>
      <c r="CJ73" s="27" t="n">
        <v>37.3021332914013</v>
      </c>
      <c r="CK73" s="30" t="n">
        <v>146250</v>
      </c>
      <c r="CL73" s="30" t="n">
        <v>92038</v>
      </c>
      <c r="CM73" s="27" t="n">
        <v>62.9319658119658</v>
      </c>
      <c r="CN73" s="30" t="n">
        <v>159006</v>
      </c>
      <c r="CO73" s="30" t="n">
        <v>21829</v>
      </c>
      <c r="CP73" s="27" t="n">
        <v>13.7284127642982</v>
      </c>
      <c r="CR73" s="22"/>
    </row>
    <row r="74" customFormat="false" ht="12.75" hidden="false" customHeight="false" outlineLevel="0" collapsed="false">
      <c r="A74" s="23" t="n">
        <v>1.5</v>
      </c>
      <c r="B74" s="24" t="n">
        <v>624</v>
      </c>
      <c r="C74" s="25" t="s">
        <v>152</v>
      </c>
      <c r="D74" s="4" t="n">
        <v>1988</v>
      </c>
      <c r="E74" s="25"/>
      <c r="F74" s="0" t="s">
        <v>52</v>
      </c>
      <c r="G74" s="26" t="n">
        <v>5</v>
      </c>
      <c r="S74" s="22" t="s">
        <v>53</v>
      </c>
      <c r="T74" s="0" t="n">
        <v>930271</v>
      </c>
      <c r="U74" s="0" t="n">
        <v>279081</v>
      </c>
      <c r="V74" s="27" t="n">
        <v>29.9999677513327</v>
      </c>
      <c r="W74" s="0" t="n">
        <v>448602</v>
      </c>
      <c r="X74" s="0" t="n">
        <v>269778</v>
      </c>
      <c r="Y74" s="27" t="n">
        <v>60.1374938141159</v>
      </c>
      <c r="Z74" s="0" t="n">
        <v>481669</v>
      </c>
      <c r="AA74" s="0" t="n">
        <v>9303</v>
      </c>
      <c r="AB74" s="27" t="n">
        <v>1.93140932881294</v>
      </c>
      <c r="AG74" s="27"/>
      <c r="AJ74" s="27"/>
      <c r="AM74" s="27"/>
      <c r="AR74" s="27"/>
      <c r="AU74" s="27"/>
      <c r="AX74" s="27"/>
      <c r="BA74" s="28"/>
      <c r="BB74" s="28"/>
      <c r="BC74" s="27"/>
      <c r="BD74" s="28"/>
      <c r="BE74" s="28"/>
      <c r="BF74" s="27"/>
      <c r="BG74" s="28"/>
      <c r="BH74" s="28"/>
      <c r="BI74" s="27"/>
      <c r="BK74" s="29"/>
      <c r="BN74" s="27"/>
      <c r="BQ74" s="27"/>
      <c r="BT74" s="27"/>
      <c r="BV74" s="29"/>
      <c r="BY74" s="27"/>
      <c r="CB74" s="27"/>
      <c r="CE74" s="27"/>
      <c r="CH74" s="1"/>
      <c r="CI74" s="1"/>
      <c r="CJ74" s="27"/>
      <c r="CK74" s="1"/>
      <c r="CL74" s="1"/>
      <c r="CM74" s="27"/>
      <c r="CN74" s="1"/>
      <c r="CO74" s="1"/>
      <c r="CP74" s="27"/>
      <c r="CR74" s="22"/>
    </row>
    <row r="75" customFormat="false" ht="12.75" hidden="false" customHeight="false" outlineLevel="0" collapsed="false">
      <c r="A75" s="23" t="n">
        <v>2.3</v>
      </c>
      <c r="B75" s="24" t="n">
        <v>328</v>
      </c>
      <c r="C75" s="25" t="s">
        <v>153</v>
      </c>
      <c r="D75" s="4" t="n">
        <v>1987</v>
      </c>
      <c r="E75" s="25"/>
      <c r="F75" s="0" t="s">
        <v>52</v>
      </c>
      <c r="G75" s="26" t="n">
        <v>3</v>
      </c>
      <c r="H75" s="30"/>
      <c r="S75" s="0" t="s">
        <v>56</v>
      </c>
      <c r="T75" s="30" t="n">
        <v>476783</v>
      </c>
      <c r="U75" s="30" t="n">
        <v>270074</v>
      </c>
      <c r="V75" s="27" t="n">
        <v>56.6450565561272</v>
      </c>
      <c r="W75" s="30" t="n">
        <v>232215</v>
      </c>
      <c r="X75" s="30" t="n">
        <v>189337</v>
      </c>
      <c r="Y75" s="27" t="n">
        <v>81.5352152100424</v>
      </c>
      <c r="Z75" s="30" t="n">
        <v>244568</v>
      </c>
      <c r="AA75" s="30" t="n">
        <v>80737</v>
      </c>
      <c r="AB75" s="27" t="n">
        <v>33.0120866180367</v>
      </c>
      <c r="AD75" s="22" t="s">
        <v>57</v>
      </c>
      <c r="AE75" s="0" t="n">
        <v>95384</v>
      </c>
      <c r="AF75" s="0" t="n">
        <v>40038</v>
      </c>
      <c r="AG75" s="27" t="n">
        <v>41.9755933909251</v>
      </c>
      <c r="AH75" s="0" t="n">
        <v>47667</v>
      </c>
      <c r="AI75" s="0" t="n">
        <v>29275</v>
      </c>
      <c r="AJ75" s="27" t="n">
        <v>61.415654435983</v>
      </c>
      <c r="AK75" s="0" t="n">
        <v>47717</v>
      </c>
      <c r="AL75" s="0" t="n">
        <v>10763</v>
      </c>
      <c r="AM75" s="27" t="n">
        <v>22.5559025085399</v>
      </c>
      <c r="AO75" s="22" t="s">
        <v>58</v>
      </c>
      <c r="AP75" s="0" t="n">
        <v>80325</v>
      </c>
      <c r="AQ75" s="0" t="n">
        <v>53344</v>
      </c>
      <c r="AR75" s="27" t="n">
        <v>66.4102085278556</v>
      </c>
      <c r="AS75" s="0" t="n">
        <v>38975</v>
      </c>
      <c r="AT75" s="0" t="n">
        <v>35851</v>
      </c>
      <c r="AU75" s="27" t="n">
        <v>91.9846055163566</v>
      </c>
      <c r="AV75" s="0" t="n">
        <v>41350</v>
      </c>
      <c r="AW75" s="0" t="n">
        <v>17493</v>
      </c>
      <c r="AX75" s="27" t="n">
        <v>42.3047158403869</v>
      </c>
      <c r="AZ75" s="0" t="s">
        <v>59</v>
      </c>
      <c r="BA75" s="28" t="n">
        <v>189149</v>
      </c>
      <c r="BB75" s="28" t="n">
        <v>129929</v>
      </c>
      <c r="BC75" s="27" t="n">
        <v>68.6913491480262</v>
      </c>
      <c r="BD75" s="28" t="n">
        <v>93073</v>
      </c>
      <c r="BE75" s="28" t="n">
        <v>89823</v>
      </c>
      <c r="BF75" s="27" t="n">
        <v>96.5081172842822</v>
      </c>
      <c r="BG75" s="28" t="n">
        <v>96076</v>
      </c>
      <c r="BH75" s="28" t="n">
        <v>40106</v>
      </c>
      <c r="BI75" s="27" t="n">
        <v>41.7440359715225</v>
      </c>
      <c r="BK75" s="29" t="s">
        <v>60</v>
      </c>
      <c r="BL75" s="0" t="n">
        <v>67163</v>
      </c>
      <c r="BM75" s="0" t="n">
        <v>40580</v>
      </c>
      <c r="BN75" s="27" t="n">
        <v>60.4201718207942</v>
      </c>
      <c r="BO75" s="0" t="n">
        <v>32027</v>
      </c>
      <c r="BP75" s="0" t="n">
        <v>29598</v>
      </c>
      <c r="BQ75" s="27" t="n">
        <v>92.4157741905268</v>
      </c>
      <c r="BR75" s="0" t="n">
        <v>35136</v>
      </c>
      <c r="BS75" s="0" t="n">
        <v>10982</v>
      </c>
      <c r="BT75" s="27" t="n">
        <v>31.2556921675774</v>
      </c>
      <c r="BV75" s="29" t="s">
        <v>61</v>
      </c>
      <c r="BW75" s="5" t="n">
        <v>15234</v>
      </c>
      <c r="BX75" s="5" t="n">
        <v>6183</v>
      </c>
      <c r="BY75" s="27" t="n">
        <v>40.5868452146514</v>
      </c>
      <c r="BZ75" s="0" t="n">
        <v>7464</v>
      </c>
      <c r="CA75" s="0" t="n">
        <v>4790</v>
      </c>
      <c r="CB75" s="27" t="n">
        <v>64.1747052518757</v>
      </c>
      <c r="CC75" s="0" t="n">
        <v>7770</v>
      </c>
      <c r="CD75" s="0" t="n">
        <v>1393</v>
      </c>
      <c r="CE75" s="27" t="n">
        <v>17.9279279279279</v>
      </c>
      <c r="CG75" s="22" t="s">
        <v>62</v>
      </c>
      <c r="CH75" s="30" t="n">
        <v>29528</v>
      </c>
      <c r="CI75" s="30"/>
      <c r="CJ75" s="27"/>
      <c r="CK75" s="30" t="n">
        <v>13009</v>
      </c>
      <c r="CL75" s="30"/>
      <c r="CM75" s="27"/>
      <c r="CN75" s="30" t="n">
        <v>16519</v>
      </c>
      <c r="CO75" s="30"/>
      <c r="CP75" s="27"/>
      <c r="CR75" s="22"/>
    </row>
    <row r="76" customFormat="false" ht="12.75" hidden="false" customHeight="false" outlineLevel="0" collapsed="false">
      <c r="A76" s="23" t="n">
        <v>2.1</v>
      </c>
      <c r="B76" s="24" t="n">
        <v>332</v>
      </c>
      <c r="C76" s="25" t="s">
        <v>154</v>
      </c>
      <c r="D76" s="4" t="n">
        <v>1990</v>
      </c>
      <c r="E76" s="25"/>
      <c r="F76" s="0" t="s">
        <v>52</v>
      </c>
      <c r="G76" s="26" t="n">
        <v>5</v>
      </c>
      <c r="H76" s="30" t="s">
        <v>55</v>
      </c>
      <c r="I76" s="0" t="n">
        <v>761555</v>
      </c>
      <c r="J76" s="0" t="n">
        <v>182855</v>
      </c>
      <c r="K76" s="3" t="n">
        <v>24.0107411808733</v>
      </c>
      <c r="L76" s="0" t="n">
        <v>382822</v>
      </c>
      <c r="M76" s="0" t="n">
        <v>99534</v>
      </c>
      <c r="N76" s="3" t="n">
        <v>26.0000731410421</v>
      </c>
      <c r="O76" s="0" t="n">
        <v>378733</v>
      </c>
      <c r="P76" s="0" t="n">
        <v>83321</v>
      </c>
      <c r="Q76" s="3" t="n">
        <v>21.999931350054</v>
      </c>
      <c r="S76" s="0" t="s">
        <v>56</v>
      </c>
      <c r="T76" s="30" t="n">
        <v>3894894</v>
      </c>
      <c r="U76" s="30" t="n">
        <v>2496285</v>
      </c>
      <c r="V76" s="27" t="n">
        <v>64.0912178868026</v>
      </c>
      <c r="W76" s="30" t="n">
        <v>1877014</v>
      </c>
      <c r="X76" s="30" t="n">
        <v>1507904</v>
      </c>
      <c r="Y76" s="27" t="n">
        <v>80.3352558904729</v>
      </c>
      <c r="Z76" s="30" t="n">
        <v>2017880</v>
      </c>
      <c r="AA76" s="30" t="n">
        <v>988381</v>
      </c>
      <c r="AB76" s="27" t="n">
        <v>48.981158443515</v>
      </c>
      <c r="AD76" s="22" t="s">
        <v>57</v>
      </c>
      <c r="AE76" s="0" t="n">
        <v>694442</v>
      </c>
      <c r="AF76" s="0" t="n">
        <v>274415</v>
      </c>
      <c r="AG76" s="27" t="n">
        <v>39.5158990959648</v>
      </c>
      <c r="AH76" s="0" t="n">
        <v>348460</v>
      </c>
      <c r="AI76" s="0" t="n">
        <v>153322</v>
      </c>
      <c r="AJ76" s="27" t="n">
        <v>43.9998852092062</v>
      </c>
      <c r="AK76" s="0" t="n">
        <v>345982</v>
      </c>
      <c r="AL76" s="0" t="n">
        <v>121093</v>
      </c>
      <c r="AM76" s="27" t="n">
        <v>34.9997976773358</v>
      </c>
      <c r="AO76" s="22" t="s">
        <v>58</v>
      </c>
      <c r="AP76" s="0" t="n">
        <v>596925</v>
      </c>
      <c r="AQ76" s="0" t="n">
        <v>390598</v>
      </c>
      <c r="AR76" s="27" t="n">
        <v>65.4350211500607</v>
      </c>
      <c r="AS76" s="0" t="n">
        <v>296777</v>
      </c>
      <c r="AT76" s="0" t="n">
        <v>228518</v>
      </c>
      <c r="AU76" s="27" t="n">
        <v>76.9999022835328</v>
      </c>
      <c r="AV76" s="0" t="n">
        <v>300148</v>
      </c>
      <c r="AW76" s="0" t="n">
        <v>162080</v>
      </c>
      <c r="AX76" s="27" t="n">
        <v>54.0000266535176</v>
      </c>
      <c r="AZ76" s="0" t="s">
        <v>59</v>
      </c>
      <c r="BA76" s="28" t="n">
        <v>1576072</v>
      </c>
      <c r="BB76" s="28" t="n">
        <v>1132397</v>
      </c>
      <c r="BC76" s="27" t="n">
        <v>71.8493190666416</v>
      </c>
      <c r="BD76" s="28" t="n">
        <v>753100</v>
      </c>
      <c r="BE76" s="28" t="n">
        <v>707578</v>
      </c>
      <c r="BF76" s="27" t="n">
        <v>93.9553844111008</v>
      </c>
      <c r="BG76" s="28" t="n">
        <v>822972</v>
      </c>
      <c r="BH76" s="28" t="n">
        <v>424819</v>
      </c>
      <c r="BI76" s="27" t="n">
        <v>51.6201037216333</v>
      </c>
      <c r="BK76" s="29" t="s">
        <v>60</v>
      </c>
      <c r="BL76" s="0" t="n">
        <v>624742</v>
      </c>
      <c r="BM76" s="0" t="n">
        <v>463158</v>
      </c>
      <c r="BN76" s="27" t="n">
        <v>74.1358832926232</v>
      </c>
      <c r="BO76" s="0" t="n">
        <v>293334</v>
      </c>
      <c r="BP76" s="0" t="n">
        <v>272010</v>
      </c>
      <c r="BQ76" s="27" t="n">
        <v>92.7304710671112</v>
      </c>
      <c r="BR76" s="0" t="n">
        <v>331408</v>
      </c>
      <c r="BS76" s="0" t="n">
        <v>191148</v>
      </c>
      <c r="BT76" s="27" t="n">
        <v>57.6775455028243</v>
      </c>
      <c r="BV76" s="29" t="s">
        <v>61</v>
      </c>
      <c r="BW76" s="5" t="n">
        <v>137081</v>
      </c>
      <c r="BX76" s="5" t="n">
        <v>90658</v>
      </c>
      <c r="BY76" s="27" t="n">
        <v>66.1346211364084</v>
      </c>
      <c r="BZ76" s="0" t="n">
        <v>63976</v>
      </c>
      <c r="CA76" s="0" t="n">
        <v>56299</v>
      </c>
      <c r="CB76" s="27" t="n">
        <v>88.0001875703389</v>
      </c>
      <c r="CC76" s="0" t="n">
        <v>73105</v>
      </c>
      <c r="CD76" s="0" t="n">
        <v>34359</v>
      </c>
      <c r="CE76" s="27" t="n">
        <v>46.9995212365775</v>
      </c>
      <c r="CG76" s="22" t="s">
        <v>62</v>
      </c>
      <c r="CH76" s="30" t="n">
        <v>265632</v>
      </c>
      <c r="CI76" s="30" t="n">
        <v>145059</v>
      </c>
      <c r="CJ76" s="27" t="n">
        <v>54.6090079508493</v>
      </c>
      <c r="CK76" s="30" t="n">
        <v>121367</v>
      </c>
      <c r="CL76" s="30" t="n">
        <v>90177</v>
      </c>
      <c r="CM76" s="27" t="n">
        <v>74.3010867863587</v>
      </c>
      <c r="CN76" s="30" t="n">
        <v>144265</v>
      </c>
      <c r="CO76" s="30" t="n">
        <v>54882</v>
      </c>
      <c r="CP76" s="27" t="n">
        <v>38.0424912487436</v>
      </c>
    </row>
    <row r="77" customFormat="false" ht="12.75" hidden="false" customHeight="false" outlineLevel="0" collapsed="false">
      <c r="A77" s="23" t="n">
        <v>2.2</v>
      </c>
      <c r="B77" s="24" t="n">
        <v>340</v>
      </c>
      <c r="C77" s="25" t="s">
        <v>155</v>
      </c>
      <c r="D77" s="4" t="n">
        <v>1991</v>
      </c>
      <c r="E77" s="25" t="s">
        <v>74</v>
      </c>
      <c r="F77" s="0" t="s">
        <v>52</v>
      </c>
      <c r="G77" s="26" t="n">
        <v>3</v>
      </c>
      <c r="H77" s="30" t="s">
        <v>55</v>
      </c>
      <c r="I77" s="0" t="n">
        <v>685786</v>
      </c>
      <c r="J77" s="0" t="n">
        <v>60890</v>
      </c>
      <c r="K77" s="3" t="n">
        <v>8.87886308556897</v>
      </c>
      <c r="L77" s="0" t="n">
        <v>348654</v>
      </c>
      <c r="M77" s="0" t="n">
        <v>48638</v>
      </c>
      <c r="N77" s="3" t="n">
        <v>13.9502199888715</v>
      </c>
      <c r="O77" s="0" t="n">
        <v>337132</v>
      </c>
      <c r="P77" s="0" t="n">
        <v>12252</v>
      </c>
      <c r="Q77" s="3" t="n">
        <v>3.63418482968096</v>
      </c>
      <c r="S77" s="0" t="s">
        <v>56</v>
      </c>
      <c r="T77" s="30" t="n">
        <v>2598927</v>
      </c>
      <c r="U77" s="30" t="n">
        <v>1505694</v>
      </c>
      <c r="V77" s="27" t="n">
        <v>57.9352171107538</v>
      </c>
      <c r="W77" s="30" t="n">
        <v>1228770</v>
      </c>
      <c r="X77" s="30" t="n">
        <v>1050477</v>
      </c>
      <c r="Y77" s="27" t="n">
        <v>85.4901242706121</v>
      </c>
      <c r="Z77" s="30" t="n">
        <v>1370157</v>
      </c>
      <c r="AA77" s="30" t="n">
        <v>455217</v>
      </c>
      <c r="AB77" s="27" t="n">
        <v>33.2237108594125</v>
      </c>
      <c r="AD77" s="22" t="s">
        <v>57</v>
      </c>
      <c r="AE77" s="0" t="n">
        <v>522145</v>
      </c>
      <c r="AF77" s="0" t="n">
        <v>221452</v>
      </c>
      <c r="AG77" s="27" t="n">
        <v>42.4119736854705</v>
      </c>
      <c r="AH77" s="0" t="n">
        <v>262233</v>
      </c>
      <c r="AI77" s="0" t="n">
        <v>166442</v>
      </c>
      <c r="AJ77" s="27" t="n">
        <v>63.4710353006677</v>
      </c>
      <c r="AK77" s="0" t="n">
        <v>259912</v>
      </c>
      <c r="AL77" s="0" t="n">
        <v>55010</v>
      </c>
      <c r="AM77" s="27" t="n">
        <v>21.1648557973468</v>
      </c>
      <c r="AO77" s="22" t="s">
        <v>111</v>
      </c>
      <c r="AP77" s="0" t="n">
        <v>692662</v>
      </c>
      <c r="AQ77" s="0" t="n">
        <v>430133</v>
      </c>
      <c r="AR77" s="27" t="n">
        <v>62.098541568615</v>
      </c>
      <c r="AS77" s="0" t="n">
        <v>315227</v>
      </c>
      <c r="AT77" s="0" t="n">
        <v>288769</v>
      </c>
      <c r="AU77" s="27" t="n">
        <v>91.6066834376497</v>
      </c>
      <c r="AV77" s="0" t="n">
        <v>377435</v>
      </c>
      <c r="AW77" s="0" t="n">
        <v>141364</v>
      </c>
      <c r="AX77" s="27" t="n">
        <v>37.4538662286222</v>
      </c>
      <c r="AZ77" s="4" t="s">
        <v>156</v>
      </c>
      <c r="BA77" s="28" t="n">
        <v>715355</v>
      </c>
      <c r="BB77" s="28" t="n">
        <v>490028</v>
      </c>
      <c r="BC77" s="27" t="n">
        <v>68.5013734439544</v>
      </c>
      <c r="BD77" s="28" t="n">
        <v>335724</v>
      </c>
      <c r="BE77" s="28" t="n">
        <v>327993</v>
      </c>
      <c r="BF77" s="27" t="n">
        <v>97.6972155699324</v>
      </c>
      <c r="BG77" s="28" t="n">
        <v>379631</v>
      </c>
      <c r="BH77" s="28" t="n">
        <v>162035</v>
      </c>
      <c r="BI77" s="27" t="n">
        <v>42.6822361714402</v>
      </c>
      <c r="BK77" s="29" t="s">
        <v>60</v>
      </c>
      <c r="BL77" s="0" t="n">
        <v>396134</v>
      </c>
      <c r="BM77" s="0" t="n">
        <v>252446</v>
      </c>
      <c r="BN77" s="27" t="n">
        <v>63.7274255681158</v>
      </c>
      <c r="BO77" s="0" t="n">
        <v>187306</v>
      </c>
      <c r="BP77" s="0" t="n">
        <v>179486</v>
      </c>
      <c r="BQ77" s="27" t="n">
        <v>95.8250136140861</v>
      </c>
      <c r="BR77" s="0" t="n">
        <v>208828</v>
      </c>
      <c r="BS77" s="0" t="n">
        <v>72960</v>
      </c>
      <c r="BT77" s="27" t="n">
        <v>34.9378435841937</v>
      </c>
      <c r="BV77" s="29" t="s">
        <v>93</v>
      </c>
      <c r="BW77" s="5" t="n">
        <v>272631</v>
      </c>
      <c r="BX77" s="5" t="n">
        <v>111635</v>
      </c>
      <c r="BY77" s="27" t="n">
        <v>40.9472877259006</v>
      </c>
      <c r="BZ77" s="0" t="n">
        <v>128280</v>
      </c>
      <c r="CA77" s="0" t="n">
        <v>87787</v>
      </c>
      <c r="CB77" s="27" t="n">
        <v>68.4338946055504</v>
      </c>
      <c r="CC77" s="0" t="n">
        <v>144351</v>
      </c>
      <c r="CD77" s="0" t="n">
        <v>23848</v>
      </c>
      <c r="CE77" s="27" t="n">
        <v>16.5208415598091</v>
      </c>
      <c r="CH77" s="1"/>
      <c r="CI77" s="1"/>
      <c r="CJ77" s="27"/>
      <c r="CK77" s="1"/>
      <c r="CL77" s="1"/>
      <c r="CM77" s="27"/>
      <c r="CN77" s="1"/>
      <c r="CO77" s="1"/>
      <c r="CP77" s="27"/>
    </row>
    <row r="78" customFormat="false" ht="12.75" hidden="false" customHeight="false" outlineLevel="0" collapsed="false">
      <c r="A78" s="23" t="n">
        <v>5.1</v>
      </c>
      <c r="B78" s="24" t="n">
        <v>348</v>
      </c>
      <c r="C78" s="25" t="s">
        <v>157</v>
      </c>
      <c r="D78" s="4" t="n">
        <v>1990</v>
      </c>
      <c r="E78" s="25"/>
      <c r="F78" s="0" t="s">
        <v>52</v>
      </c>
      <c r="G78" s="26" t="n">
        <v>1</v>
      </c>
      <c r="H78" s="30" t="s">
        <v>55</v>
      </c>
      <c r="I78" s="0" t="n">
        <v>857167</v>
      </c>
      <c r="J78" s="0" t="n">
        <v>2185</v>
      </c>
      <c r="K78" s="3" t="n">
        <v>0.254909486716124</v>
      </c>
      <c r="L78" s="0" t="n">
        <v>439263</v>
      </c>
      <c r="M78" s="0" t="n">
        <v>739</v>
      </c>
      <c r="N78" s="3" t="n">
        <v>0.168236341326267</v>
      </c>
      <c r="O78" s="0" t="n">
        <v>417904</v>
      </c>
      <c r="P78" s="0" t="n">
        <v>1446</v>
      </c>
      <c r="Q78" s="3" t="n">
        <v>0.346012481335426</v>
      </c>
      <c r="S78" s="0" t="s">
        <v>56</v>
      </c>
      <c r="T78" s="30" t="n">
        <v>8244274</v>
      </c>
      <c r="U78" s="30" t="n">
        <v>4524972</v>
      </c>
      <c r="V78" s="27" t="n">
        <v>54.8862398314272</v>
      </c>
      <c r="W78" s="30" t="n">
        <v>3894477</v>
      </c>
      <c r="X78" s="30" t="n">
        <v>2512920</v>
      </c>
      <c r="Y78" s="27" t="n">
        <v>64.5252237977012</v>
      </c>
      <c r="Z78" s="30" t="n">
        <v>4349797</v>
      </c>
      <c r="AA78" s="30" t="n">
        <v>2012052</v>
      </c>
      <c r="AB78" s="27" t="n">
        <v>46.2562275894714</v>
      </c>
      <c r="AD78" s="22" t="s">
        <v>57</v>
      </c>
      <c r="AE78" s="0" t="n">
        <v>766856</v>
      </c>
      <c r="AF78" s="0" t="n">
        <v>255166</v>
      </c>
      <c r="AG78" s="27" t="n">
        <v>33.2743044326445</v>
      </c>
      <c r="AH78" s="0" t="n">
        <v>393404</v>
      </c>
      <c r="AI78" s="0" t="n">
        <v>137403</v>
      </c>
      <c r="AJ78" s="27" t="n">
        <v>34.9266911368466</v>
      </c>
      <c r="AK78" s="0" t="n">
        <v>373452</v>
      </c>
      <c r="AL78" s="0" t="n">
        <v>117763</v>
      </c>
      <c r="AM78" s="27" t="n">
        <v>31.533637522359</v>
      </c>
      <c r="AO78" s="22" t="s">
        <v>58</v>
      </c>
      <c r="AP78" s="0" t="n">
        <v>678653</v>
      </c>
      <c r="AQ78" s="0" t="n">
        <v>489754</v>
      </c>
      <c r="AR78" s="27" t="n">
        <v>72.1655986196186</v>
      </c>
      <c r="AS78" s="0" t="n">
        <v>346861</v>
      </c>
      <c r="AT78" s="0" t="n">
        <v>293115</v>
      </c>
      <c r="AU78" s="27" t="n">
        <v>84.5050322751765</v>
      </c>
      <c r="AV78" s="0" t="n">
        <v>331792</v>
      </c>
      <c r="AW78" s="0" t="n">
        <v>196639</v>
      </c>
      <c r="AX78" s="27" t="n">
        <v>59.2657448039736</v>
      </c>
      <c r="AZ78" s="0" t="s">
        <v>59</v>
      </c>
      <c r="BA78" s="28" t="n">
        <v>2958721</v>
      </c>
      <c r="BB78" s="28" t="n">
        <v>2548533</v>
      </c>
      <c r="BC78" s="27" t="n">
        <v>86.1363068704349</v>
      </c>
      <c r="BD78" s="28" t="n">
        <v>1481246</v>
      </c>
      <c r="BE78" s="28" t="n">
        <v>1382334</v>
      </c>
      <c r="BF78" s="27" t="n">
        <v>93.3223785920772</v>
      </c>
      <c r="BG78" s="28" t="n">
        <v>1477475</v>
      </c>
      <c r="BH78" s="28" t="n">
        <v>1166199</v>
      </c>
      <c r="BI78" s="27" t="n">
        <v>78.9318939406758</v>
      </c>
      <c r="BK78" s="29" t="s">
        <v>60</v>
      </c>
      <c r="BL78" s="0" t="n">
        <v>1880198</v>
      </c>
      <c r="BM78" s="0" t="n">
        <v>1206610</v>
      </c>
      <c r="BN78" s="27" t="n">
        <v>64.1746241619234</v>
      </c>
      <c r="BO78" s="0" t="n">
        <v>885646</v>
      </c>
      <c r="BP78" s="0" t="n">
        <v>684022</v>
      </c>
      <c r="BQ78" s="27" t="n">
        <v>77.2342448337146</v>
      </c>
      <c r="BR78" s="0" t="n">
        <v>994552</v>
      </c>
      <c r="BS78" s="0" t="n">
        <v>522588</v>
      </c>
      <c r="BT78" s="27" t="n">
        <v>52.5450655169363</v>
      </c>
      <c r="BV78" s="29" t="s">
        <v>61</v>
      </c>
      <c r="BW78" s="5" t="n">
        <v>585924</v>
      </c>
      <c r="BX78" s="5" t="n">
        <v>15998</v>
      </c>
      <c r="BY78" s="27" t="n">
        <v>2.73038824147842</v>
      </c>
      <c r="BZ78" s="0" t="n">
        <v>259856</v>
      </c>
      <c r="CA78" s="0" t="n">
        <v>10387</v>
      </c>
      <c r="CB78" s="27" t="n">
        <v>3.99721384151222</v>
      </c>
      <c r="CC78" s="0" t="n">
        <v>326068</v>
      </c>
      <c r="CD78" s="0" t="n">
        <v>5611</v>
      </c>
      <c r="CE78" s="27" t="n">
        <v>1.72080670289633</v>
      </c>
      <c r="CG78" s="22" t="s">
        <v>62</v>
      </c>
      <c r="CH78" s="30" t="n">
        <v>1373922</v>
      </c>
      <c r="CI78" s="30" t="n">
        <v>8911</v>
      </c>
      <c r="CJ78" s="3" t="n">
        <v>0.648581214945244</v>
      </c>
      <c r="CK78" s="30" t="n">
        <v>527464</v>
      </c>
      <c r="CL78" s="30" t="n">
        <v>5659</v>
      </c>
      <c r="CM78" s="27" t="n">
        <v>1.07286942805575</v>
      </c>
      <c r="CN78" s="30" t="n">
        <v>846458</v>
      </c>
      <c r="CO78" s="30" t="n">
        <v>3252</v>
      </c>
      <c r="CP78" s="3" t="n">
        <v>0.384189174182299</v>
      </c>
    </row>
    <row r="79" customFormat="false" ht="12.75" hidden="false" customHeight="false" outlineLevel="0" collapsed="false">
      <c r="A79" s="23" t="n">
        <v>5.2</v>
      </c>
      <c r="B79" s="24" t="n">
        <v>352</v>
      </c>
      <c r="C79" s="25" t="s">
        <v>158</v>
      </c>
      <c r="D79" s="4" t="n">
        <v>1986</v>
      </c>
      <c r="E79" s="25"/>
      <c r="F79" s="0" t="s">
        <v>52</v>
      </c>
      <c r="G79" s="2" t="n">
        <v>5</v>
      </c>
      <c r="S79" s="0" t="s">
        <v>128</v>
      </c>
      <c r="T79" s="0" t="n">
        <v>243209</v>
      </c>
      <c r="U79" s="0" t="n">
        <v>125343</v>
      </c>
      <c r="V79" s="27" t="n">
        <v>51.5371552861942</v>
      </c>
      <c r="W79" s="0" t="n">
        <v>122200</v>
      </c>
      <c r="Z79" s="0" t="n">
        <v>121009</v>
      </c>
      <c r="BA79" s="28"/>
      <c r="BB79" s="28"/>
      <c r="BD79" s="28"/>
      <c r="BE79" s="28"/>
      <c r="BG79" s="28"/>
      <c r="BH79" s="28"/>
      <c r="BK79" s="22"/>
      <c r="BV79" s="29"/>
      <c r="CH79" s="30"/>
      <c r="CI79" s="30"/>
      <c r="CK79" s="30"/>
      <c r="CL79" s="30"/>
      <c r="CN79" s="30"/>
      <c r="CO79" s="30"/>
    </row>
    <row r="80" customFormat="false" ht="12.75" hidden="false" customHeight="false" outlineLevel="0" collapsed="false">
      <c r="A80" s="23" t="n">
        <v>4.3</v>
      </c>
      <c r="B80" s="24" t="n">
        <v>356</v>
      </c>
      <c r="C80" s="25" t="s">
        <v>159</v>
      </c>
      <c r="D80" s="4" t="n">
        <v>1991</v>
      </c>
      <c r="E80" s="25" t="s">
        <v>160</v>
      </c>
      <c r="F80" s="0" t="s">
        <v>52</v>
      </c>
      <c r="G80" s="26" t="n">
        <v>1</v>
      </c>
      <c r="H80" s="30" t="s">
        <v>161</v>
      </c>
      <c r="I80" s="0" t="n">
        <v>209986630</v>
      </c>
      <c r="J80" s="0" t="n">
        <v>11285349</v>
      </c>
      <c r="K80" s="3" t="n">
        <v>5.37431787919069</v>
      </c>
      <c r="L80" s="0" t="n">
        <v>109366794</v>
      </c>
      <c r="M80" s="0" t="n">
        <v>6189834</v>
      </c>
      <c r="N80" s="3" t="n">
        <v>5.65970142637627</v>
      </c>
      <c r="O80" s="0" t="n">
        <v>100619836</v>
      </c>
      <c r="P80" s="0" t="n">
        <v>5095515</v>
      </c>
      <c r="Q80" s="3" t="n">
        <v>5.06412572566705</v>
      </c>
      <c r="S80" s="0" t="s">
        <v>56</v>
      </c>
      <c r="T80" s="30" t="n">
        <v>526203274</v>
      </c>
      <c r="U80" s="30" t="n">
        <v>302846021</v>
      </c>
      <c r="V80" s="27" t="n">
        <v>57.5530476459939</v>
      </c>
      <c r="W80" s="30" t="n">
        <v>273480712</v>
      </c>
      <c r="X80" s="30" t="n">
        <v>218173973</v>
      </c>
      <c r="Y80" s="27" t="n">
        <v>79.7767313842594</v>
      </c>
      <c r="Z80" s="30" t="n">
        <v>252722562</v>
      </c>
      <c r="AA80" s="30" t="n">
        <v>84672048</v>
      </c>
      <c r="AB80" s="27" t="n">
        <v>33.5039528445426</v>
      </c>
      <c r="AD80" s="22" t="s">
        <v>57</v>
      </c>
      <c r="AE80" s="0" t="n">
        <v>79034929</v>
      </c>
      <c r="AF80" s="0" t="n">
        <v>28134524</v>
      </c>
      <c r="AG80" s="27" t="n">
        <v>35.5975824309275</v>
      </c>
      <c r="AH80" s="0" t="n">
        <v>42231074</v>
      </c>
      <c r="AI80" s="0" t="n">
        <v>18503264</v>
      </c>
      <c r="AJ80" s="27" t="n">
        <v>43.8143344400855</v>
      </c>
      <c r="AK80" s="0" t="n">
        <v>36803855</v>
      </c>
      <c r="AL80" s="0" t="n">
        <v>9631260</v>
      </c>
      <c r="AM80" s="27" t="n">
        <v>26.1691608120943</v>
      </c>
      <c r="AO80" s="22" t="s">
        <v>58</v>
      </c>
      <c r="AP80" s="0" t="n">
        <v>74472704</v>
      </c>
      <c r="AQ80" s="0" t="n">
        <v>40394908</v>
      </c>
      <c r="AR80" s="27" t="n">
        <v>54.2412264230395</v>
      </c>
      <c r="AS80" s="0" t="n">
        <v>37514223</v>
      </c>
      <c r="AT80" s="0" t="n">
        <v>28030001</v>
      </c>
      <c r="AU80" s="27" t="n">
        <v>74.7183301650683</v>
      </c>
      <c r="AV80" s="0" t="n">
        <v>36958481</v>
      </c>
      <c r="AW80" s="0" t="n">
        <v>12364907</v>
      </c>
      <c r="AX80" s="27" t="n">
        <v>33.4562099562479</v>
      </c>
      <c r="AZ80" s="4" t="s">
        <v>91</v>
      </c>
      <c r="BA80" s="28" t="n">
        <v>258732749</v>
      </c>
      <c r="BB80" s="28" t="n">
        <v>176933669</v>
      </c>
      <c r="BC80" s="27" t="n">
        <v>68.3847211780678</v>
      </c>
      <c r="BD80" s="28" t="n">
        <v>133819458</v>
      </c>
      <c r="BE80" s="28" t="n">
        <v>127586027</v>
      </c>
      <c r="BF80" s="27" t="n">
        <v>95.3419098439332</v>
      </c>
      <c r="BG80" s="28" t="n">
        <v>124913291</v>
      </c>
      <c r="BH80" s="28" t="n">
        <v>49347642</v>
      </c>
      <c r="BI80" s="27" t="n">
        <v>39.5055174713154</v>
      </c>
      <c r="BK80" s="29" t="s">
        <v>92</v>
      </c>
      <c r="BL80" s="0" t="n">
        <v>52586094</v>
      </c>
      <c r="BM80" s="0" t="n">
        <v>34558952</v>
      </c>
      <c r="BN80" s="27" t="n">
        <v>65.7188039104026</v>
      </c>
      <c r="BO80" s="0" t="n">
        <v>27846637</v>
      </c>
      <c r="BP80" s="0" t="n">
        <v>25781701</v>
      </c>
      <c r="BQ80" s="27" t="n">
        <v>92.5846126410166</v>
      </c>
      <c r="BR80" s="0" t="n">
        <v>24739457</v>
      </c>
      <c r="BS80" s="0" t="n">
        <v>8777251</v>
      </c>
      <c r="BT80" s="27" t="n">
        <v>35.478753636347</v>
      </c>
      <c r="BV80" s="29" t="s">
        <v>113</v>
      </c>
      <c r="BW80" s="5" t="n">
        <v>35607475</v>
      </c>
      <c r="BX80" s="5" t="n">
        <v>16715028</v>
      </c>
      <c r="BY80" s="27" t="n">
        <v>46.9424692427643</v>
      </c>
      <c r="BZ80" s="0" t="n">
        <v>18400867</v>
      </c>
      <c r="CA80" s="0" t="n">
        <v>13131854</v>
      </c>
      <c r="CB80" s="27" t="n">
        <v>71.3654090320853</v>
      </c>
      <c r="CC80" s="0" t="n">
        <v>17206608</v>
      </c>
      <c r="CD80" s="0" t="n">
        <v>3583174</v>
      </c>
      <c r="CE80" s="27" t="n">
        <v>20.8244065303284</v>
      </c>
      <c r="CG80" s="29" t="s">
        <v>114</v>
      </c>
      <c r="CH80" s="30" t="n">
        <v>21074165</v>
      </c>
      <c r="CI80" s="30" t="n">
        <v>5467187</v>
      </c>
      <c r="CJ80" s="27" t="n">
        <v>25.9426031826172</v>
      </c>
      <c r="CK80" s="30" t="n">
        <v>10962858</v>
      </c>
      <c r="CL80" s="30" t="n">
        <v>4640732</v>
      </c>
      <c r="CM80" s="27" t="n">
        <v>42.3314066459677</v>
      </c>
      <c r="CN80" s="30" t="n">
        <v>10111307</v>
      </c>
      <c r="CO80" s="30" t="n">
        <v>826455</v>
      </c>
      <c r="CP80" s="27" t="n">
        <v>8.17357241749262</v>
      </c>
      <c r="CR80" s="22" t="s">
        <v>63</v>
      </c>
      <c r="CS80" s="0" t="n">
        <v>4695158</v>
      </c>
      <c r="CT80" s="0" t="n">
        <v>641753</v>
      </c>
      <c r="CU80" s="27" t="n">
        <v>13.6684005096314</v>
      </c>
      <c r="CV80" s="0" t="n">
        <v>2705595</v>
      </c>
      <c r="CW80" s="0" t="n">
        <v>500394</v>
      </c>
      <c r="CX80" s="27" t="n">
        <v>18.4947858049708</v>
      </c>
      <c r="CY80" s="0" t="n">
        <v>1989563</v>
      </c>
      <c r="CZ80" s="0" t="n">
        <v>141359</v>
      </c>
      <c r="DA80" s="27" t="n">
        <v>7.10502758645994</v>
      </c>
    </row>
    <row r="81" customFormat="false" ht="12.75" hidden="false" customHeight="false" outlineLevel="0" collapsed="false">
      <c r="A81" s="23" t="n">
        <v>4.2</v>
      </c>
      <c r="B81" s="24" t="n">
        <v>360</v>
      </c>
      <c r="C81" s="25" t="s">
        <v>162</v>
      </c>
      <c r="D81" s="4" t="n">
        <v>1989</v>
      </c>
      <c r="E81" s="25"/>
      <c r="F81" s="0" t="s">
        <v>52</v>
      </c>
      <c r="G81" s="26" t="n">
        <v>3</v>
      </c>
      <c r="H81" s="30" t="s">
        <v>55</v>
      </c>
      <c r="I81" s="0" t="n">
        <v>22743056</v>
      </c>
      <c r="J81" s="0" t="n">
        <v>2724572</v>
      </c>
      <c r="K81" s="3" t="n">
        <v>11.9797972620742</v>
      </c>
      <c r="L81" s="0" t="n">
        <v>11842630</v>
      </c>
      <c r="M81" s="0" t="n">
        <v>1582582</v>
      </c>
      <c r="N81" s="3" t="n">
        <v>13.3634336291854</v>
      </c>
      <c r="O81" s="0" t="n">
        <v>10900426</v>
      </c>
      <c r="P81" s="0" t="n">
        <v>1141990</v>
      </c>
      <c r="Q81" s="3" t="n">
        <v>10.4765630260689</v>
      </c>
      <c r="S81" s="0" t="s">
        <v>56</v>
      </c>
      <c r="T81" s="30" t="n">
        <v>110162452</v>
      </c>
      <c r="U81" s="30" t="n">
        <v>72783510</v>
      </c>
      <c r="V81" s="27" t="n">
        <v>66.0692537962027</v>
      </c>
      <c r="W81" s="30" t="n">
        <v>54043350</v>
      </c>
      <c r="X81" s="30" t="n">
        <v>43777362</v>
      </c>
      <c r="Y81" s="27" t="n">
        <v>81.0041605488927</v>
      </c>
      <c r="Z81" s="30" t="n">
        <v>56119102</v>
      </c>
      <c r="AA81" s="30" t="n">
        <v>29006148</v>
      </c>
      <c r="AB81" s="27" t="n">
        <v>51.6867643391728</v>
      </c>
      <c r="AD81" s="22" t="s">
        <v>57</v>
      </c>
      <c r="AE81" s="0" t="n">
        <v>19284451</v>
      </c>
      <c r="AF81" s="0" t="n">
        <v>7860192</v>
      </c>
      <c r="AG81" s="27" t="n">
        <v>40.7592209910461</v>
      </c>
      <c r="AH81" s="0" t="n">
        <v>10091449</v>
      </c>
      <c r="AI81" s="0" t="n">
        <v>4650736</v>
      </c>
      <c r="AJ81" s="27" t="n">
        <v>46.0859089710506</v>
      </c>
      <c r="AK81" s="0" t="n">
        <v>9193002</v>
      </c>
      <c r="AL81" s="0" t="n">
        <v>3209456</v>
      </c>
      <c r="AM81" s="27" t="n">
        <v>34.9119471528452</v>
      </c>
      <c r="AO81" s="22" t="s">
        <v>58</v>
      </c>
      <c r="AP81" s="0" t="n">
        <v>13577550</v>
      </c>
      <c r="AQ81" s="0" t="n">
        <v>8543613</v>
      </c>
      <c r="AR81" s="27" t="n">
        <v>62.9245556083388</v>
      </c>
      <c r="AS81" s="0" t="n">
        <v>6481117</v>
      </c>
      <c r="AT81" s="0" t="n">
        <v>4855553</v>
      </c>
      <c r="AU81" s="27" t="n">
        <v>74.9184592717583</v>
      </c>
      <c r="AV81" s="0" t="n">
        <v>7096433</v>
      </c>
      <c r="AW81" s="0" t="n">
        <v>3688060</v>
      </c>
      <c r="AX81" s="27" t="n">
        <v>51.9706167873353</v>
      </c>
      <c r="AZ81" s="0" t="s">
        <v>59</v>
      </c>
      <c r="BA81" s="28" t="n">
        <v>44794855</v>
      </c>
      <c r="BB81" s="28" t="n">
        <v>34362887</v>
      </c>
      <c r="BC81" s="27" t="n">
        <v>76.7116826251586</v>
      </c>
      <c r="BD81" s="28" t="n">
        <v>21300285</v>
      </c>
      <c r="BE81" s="28" t="n">
        <v>20618329</v>
      </c>
      <c r="BF81" s="27" t="n">
        <v>96.7983714771892</v>
      </c>
      <c r="BG81" s="28" t="n">
        <v>23494570</v>
      </c>
      <c r="BH81" s="28" t="n">
        <v>13744558</v>
      </c>
      <c r="BI81" s="27" t="n">
        <v>58.5009983157811</v>
      </c>
      <c r="BK81" s="29" t="s">
        <v>60</v>
      </c>
      <c r="BL81" s="0" t="n">
        <v>21381145</v>
      </c>
      <c r="BM81" s="0" t="n">
        <v>16584889</v>
      </c>
      <c r="BN81" s="27" t="n">
        <v>77.5678243611369</v>
      </c>
      <c r="BO81" s="0" t="n">
        <v>10609714</v>
      </c>
      <c r="BP81" s="0" t="n">
        <v>10038097</v>
      </c>
      <c r="BQ81" s="27" t="n">
        <v>94.6123241399344</v>
      </c>
      <c r="BR81" s="0" t="n">
        <v>10771431</v>
      </c>
      <c r="BS81" s="0" t="n">
        <v>6546792</v>
      </c>
      <c r="BT81" s="27" t="n">
        <v>60.7792223707324</v>
      </c>
      <c r="BV81" s="29" t="s">
        <v>61</v>
      </c>
      <c r="BW81" s="5" t="n">
        <v>4579955</v>
      </c>
      <c r="BX81" s="5" t="n">
        <v>2806046</v>
      </c>
      <c r="BY81" s="27" t="n">
        <v>61.2679818906518</v>
      </c>
      <c r="BZ81" s="0" t="n">
        <v>2347824</v>
      </c>
      <c r="CA81" s="0" t="n">
        <v>1818054</v>
      </c>
      <c r="CB81" s="27" t="n">
        <v>77.4357021650686</v>
      </c>
      <c r="CC81" s="0" t="n">
        <v>2232131</v>
      </c>
      <c r="CD81" s="0" t="n">
        <v>987992</v>
      </c>
      <c r="CE81" s="27" t="n">
        <v>44.2622767212139</v>
      </c>
      <c r="CG81" s="22" t="s">
        <v>62</v>
      </c>
      <c r="CH81" s="30" t="n">
        <v>6525552</v>
      </c>
      <c r="CI81" s="30" t="n">
        <v>2623869</v>
      </c>
      <c r="CJ81" s="27" t="n">
        <v>40.2091501224724</v>
      </c>
      <c r="CK81" s="30" t="n">
        <v>3205605</v>
      </c>
      <c r="CL81" s="30" t="n">
        <v>1795681</v>
      </c>
      <c r="CM81" s="27" t="n">
        <v>56.0169141238549</v>
      </c>
      <c r="CN81" s="30" t="n">
        <v>3319947</v>
      </c>
      <c r="CO81" s="30" t="n">
        <v>828188</v>
      </c>
      <c r="CP81" s="27" t="n">
        <v>24.9458199182095</v>
      </c>
      <c r="CR81" s="22" t="s">
        <v>63</v>
      </c>
      <c r="CS81" s="0" t="n">
        <v>18944</v>
      </c>
      <c r="CT81" s="0" t="n">
        <v>2014</v>
      </c>
      <c r="CU81" s="27" t="n">
        <v>10.6313344594595</v>
      </c>
      <c r="CV81" s="0" t="n">
        <v>7356</v>
      </c>
      <c r="CW81" s="0" t="n">
        <v>912</v>
      </c>
      <c r="CX81" s="27" t="n">
        <v>12.3980424143556</v>
      </c>
      <c r="CY81" s="0" t="n">
        <v>11588</v>
      </c>
      <c r="CZ81" s="0" t="n">
        <v>1102</v>
      </c>
      <c r="DA81" s="27" t="n">
        <v>9.50983776320331</v>
      </c>
    </row>
    <row r="82" customFormat="false" ht="12.75" hidden="false" customHeight="false" outlineLevel="0" collapsed="false">
      <c r="A82" s="23" t="n">
        <v>4.3</v>
      </c>
      <c r="B82" s="24" t="n">
        <v>364</v>
      </c>
      <c r="C82" s="25" t="s">
        <v>163</v>
      </c>
      <c r="D82" s="4" t="n">
        <v>1986</v>
      </c>
      <c r="E82" s="25"/>
      <c r="F82" s="0" t="s">
        <v>52</v>
      </c>
      <c r="G82" s="26" t="n">
        <v>1</v>
      </c>
      <c r="H82" s="30" t="s">
        <v>55</v>
      </c>
      <c r="I82" s="0" t="n">
        <v>5903300</v>
      </c>
      <c r="J82" s="0" t="n">
        <v>477266</v>
      </c>
      <c r="K82" s="3" t="n">
        <v>8.08473226839226</v>
      </c>
      <c r="L82" s="0" t="n">
        <v>3053633</v>
      </c>
      <c r="M82" s="0" t="n">
        <v>349362</v>
      </c>
      <c r="N82" s="3" t="n">
        <v>11.4408640462033</v>
      </c>
      <c r="O82" s="0" t="n">
        <v>2849667</v>
      </c>
      <c r="P82" s="0" t="n">
        <v>127904</v>
      </c>
      <c r="Q82" s="3" t="n">
        <v>4.4883840813681</v>
      </c>
      <c r="S82" s="0" t="s">
        <v>56</v>
      </c>
      <c r="T82" s="30" t="n">
        <v>26970993</v>
      </c>
      <c r="U82" s="30" t="n">
        <v>12343025</v>
      </c>
      <c r="V82" s="27" t="n">
        <v>45.7640732767978</v>
      </c>
      <c r="W82" s="30" t="n">
        <v>13787785</v>
      </c>
      <c r="X82" s="30" t="n">
        <v>11163017</v>
      </c>
      <c r="Y82" s="27" t="n">
        <v>80.9630916060847</v>
      </c>
      <c r="Z82" s="30" t="n">
        <v>13183208</v>
      </c>
      <c r="AA82" s="30" t="n">
        <v>1180008</v>
      </c>
      <c r="AB82" s="27" t="n">
        <v>8.95084110028454</v>
      </c>
      <c r="AD82" s="22" t="s">
        <v>57</v>
      </c>
      <c r="AE82" s="0" t="n">
        <v>5192202</v>
      </c>
      <c r="AF82" s="0" t="n">
        <v>1579044</v>
      </c>
      <c r="AG82" s="27" t="n">
        <v>30.4118368276119</v>
      </c>
      <c r="AH82" s="0" t="n">
        <v>2660364</v>
      </c>
      <c r="AI82" s="0" t="n">
        <v>1341101</v>
      </c>
      <c r="AJ82" s="27" t="n">
        <v>50.4104325573493</v>
      </c>
      <c r="AK82" s="0" t="n">
        <v>2531838</v>
      </c>
      <c r="AL82" s="0" t="n">
        <v>237943</v>
      </c>
      <c r="AM82" s="27" t="n">
        <v>9.39803415542385</v>
      </c>
      <c r="AO82" s="22" t="s">
        <v>58</v>
      </c>
      <c r="AP82" s="0" t="n">
        <v>4193724</v>
      </c>
      <c r="AQ82" s="0" t="n">
        <v>2067310</v>
      </c>
      <c r="AR82" s="27" t="n">
        <v>49.2953279710348</v>
      </c>
      <c r="AS82" s="0" t="n">
        <v>2103615</v>
      </c>
      <c r="AT82" s="0" t="n">
        <v>1816338</v>
      </c>
      <c r="AU82" s="27" t="n">
        <v>86.3436512860005</v>
      </c>
      <c r="AV82" s="0" t="n">
        <v>2090109</v>
      </c>
      <c r="AW82" s="0" t="n">
        <v>250972</v>
      </c>
      <c r="AX82" s="27" t="n">
        <v>12.0076034312086</v>
      </c>
      <c r="AZ82" s="0" t="s">
        <v>59</v>
      </c>
      <c r="BA82" s="28" t="n">
        <v>10352842</v>
      </c>
      <c r="BB82" s="28" t="n">
        <v>5491812</v>
      </c>
      <c r="BC82" s="27" t="n">
        <v>53.0464195242234</v>
      </c>
      <c r="BD82" s="28" t="n">
        <v>5198630</v>
      </c>
      <c r="BE82" s="28" t="n">
        <v>4962675</v>
      </c>
      <c r="BF82" s="27" t="n">
        <v>95.4612080490437</v>
      </c>
      <c r="BG82" s="28" t="n">
        <v>5154212</v>
      </c>
      <c r="BH82" s="28" t="n">
        <v>529137</v>
      </c>
      <c r="BI82" s="27" t="n">
        <v>10.2661085729497</v>
      </c>
      <c r="BK82" s="29" t="s">
        <v>60</v>
      </c>
      <c r="BL82" s="0" t="n">
        <v>4522162</v>
      </c>
      <c r="BM82" s="0" t="n">
        <v>2251577</v>
      </c>
      <c r="BN82" s="27" t="n">
        <v>49.7898350390809</v>
      </c>
      <c r="BO82" s="0" t="n">
        <v>2391393</v>
      </c>
      <c r="BP82" s="0" t="n">
        <v>2133431</v>
      </c>
      <c r="BQ82" s="27" t="n">
        <v>89.2128980891054</v>
      </c>
      <c r="BR82" s="0" t="n">
        <v>2130769</v>
      </c>
      <c r="BS82" s="0" t="n">
        <v>118146</v>
      </c>
      <c r="BT82" s="27" t="n">
        <v>5.54475872325907</v>
      </c>
      <c r="BV82" s="29" t="s">
        <v>61</v>
      </c>
      <c r="BW82" s="5" t="n">
        <v>1184632</v>
      </c>
      <c r="BX82" s="5" t="n">
        <v>520267</v>
      </c>
      <c r="BY82" s="27" t="n">
        <v>43.9180268640388</v>
      </c>
      <c r="BZ82" s="0" t="n">
        <v>651864</v>
      </c>
      <c r="CA82" s="0" t="n">
        <v>497656</v>
      </c>
      <c r="CB82" s="27" t="n">
        <v>76.343531779635</v>
      </c>
      <c r="CC82" s="0" t="n">
        <v>532768</v>
      </c>
      <c r="CD82" s="0" t="n">
        <v>22611</v>
      </c>
      <c r="CE82" s="27" t="n">
        <v>4.24406120487717</v>
      </c>
      <c r="CG82" s="22" t="s">
        <v>62</v>
      </c>
      <c r="CH82" s="30" t="n">
        <v>1501718</v>
      </c>
      <c r="CI82" s="30" t="n">
        <v>428336</v>
      </c>
      <c r="CJ82" s="27" t="n">
        <v>28.5230649163158</v>
      </c>
      <c r="CK82" s="30" t="n">
        <v>767916</v>
      </c>
      <c r="CL82" s="30" t="n">
        <v>407757</v>
      </c>
      <c r="CM82" s="27" t="n">
        <v>53.0991670964012</v>
      </c>
      <c r="CN82" s="30" t="n">
        <v>733802</v>
      </c>
      <c r="CO82" s="30" t="n">
        <v>20579</v>
      </c>
      <c r="CP82" s="27" t="n">
        <v>2.80443498382397</v>
      </c>
      <c r="CR82" s="22" t="s">
        <v>63</v>
      </c>
      <c r="CS82" s="0" t="n">
        <v>23713</v>
      </c>
      <c r="CT82" s="0" t="n">
        <v>4679</v>
      </c>
      <c r="CU82" s="27" t="n">
        <v>19.7317926875553</v>
      </c>
      <c r="CV82" s="0" t="n">
        <v>14003</v>
      </c>
      <c r="CW82" s="0" t="n">
        <v>4059</v>
      </c>
      <c r="CX82" s="27" t="n">
        <v>28.9866457187745</v>
      </c>
      <c r="CY82" s="0" t="n">
        <v>9710</v>
      </c>
      <c r="CZ82" s="0" t="n">
        <v>620</v>
      </c>
      <c r="DA82" s="27" t="n">
        <v>6.38516992790937</v>
      </c>
    </row>
    <row r="83" customFormat="false" ht="12.75" hidden="false" customHeight="false" outlineLevel="0" collapsed="false">
      <c r="A83" s="23" t="n">
        <v>4.4</v>
      </c>
      <c r="B83" s="24" t="n">
        <v>368</v>
      </c>
      <c r="C83" s="25" t="s">
        <v>164</v>
      </c>
      <c r="D83" s="4" t="n">
        <v>1987</v>
      </c>
      <c r="E83" s="25"/>
      <c r="F83" s="0" t="s">
        <v>52</v>
      </c>
      <c r="G83" s="26" t="n">
        <v>1</v>
      </c>
      <c r="H83" s="30" t="s">
        <v>55</v>
      </c>
      <c r="I83" s="0" t="n">
        <v>2148409</v>
      </c>
      <c r="J83" s="0" t="n">
        <v>79223</v>
      </c>
      <c r="K83" s="3" t="n">
        <v>3.68751946207636</v>
      </c>
      <c r="L83" s="0" t="n">
        <v>1102256</v>
      </c>
      <c r="M83" s="0" t="n">
        <v>68166</v>
      </c>
      <c r="N83" s="3" t="n">
        <v>6.18422580598337</v>
      </c>
      <c r="O83" s="0" t="n">
        <v>1046153</v>
      </c>
      <c r="P83" s="0" t="n">
        <v>11057</v>
      </c>
      <c r="Q83" s="3" t="n">
        <v>1.0569199725088</v>
      </c>
      <c r="S83" s="0" t="s">
        <v>56</v>
      </c>
      <c r="T83" s="30" t="n">
        <v>8953707</v>
      </c>
      <c r="U83" s="30" t="n">
        <v>3862554</v>
      </c>
      <c r="V83" s="27" t="n">
        <v>43.1391601266381</v>
      </c>
      <c r="W83" s="30" t="n">
        <v>4617723</v>
      </c>
      <c r="X83" s="30" t="n">
        <v>3416242</v>
      </c>
      <c r="Y83" s="27" t="n">
        <v>73.9810941453179</v>
      </c>
      <c r="Z83" s="30" t="n">
        <v>4335984</v>
      </c>
      <c r="AA83" s="30" t="n">
        <v>446312</v>
      </c>
      <c r="AB83" s="27" t="n">
        <v>10.2932114140643</v>
      </c>
      <c r="AD83" s="22" t="s">
        <v>57</v>
      </c>
      <c r="AE83" s="0" t="n">
        <v>1909111</v>
      </c>
      <c r="AF83" s="0" t="n">
        <v>447202</v>
      </c>
      <c r="AG83" s="27" t="n">
        <v>23.424620150426</v>
      </c>
      <c r="AH83" s="0" t="n">
        <v>996787</v>
      </c>
      <c r="AI83" s="0" t="n">
        <v>414590</v>
      </c>
      <c r="AJ83" s="27" t="n">
        <v>41.5926371431409</v>
      </c>
      <c r="AK83" s="0" t="n">
        <v>912324</v>
      </c>
      <c r="AL83" s="0" t="n">
        <v>32612</v>
      </c>
      <c r="AM83" s="27" t="n">
        <v>3.57460726671665</v>
      </c>
      <c r="AO83" s="22" t="s">
        <v>58</v>
      </c>
      <c r="AP83" s="0" t="n">
        <v>1514022</v>
      </c>
      <c r="AQ83" s="0" t="n">
        <v>750764</v>
      </c>
      <c r="AR83" s="27" t="n">
        <v>49.5873904078012</v>
      </c>
      <c r="AS83" s="0" t="n">
        <v>806112</v>
      </c>
      <c r="AT83" s="0" t="n">
        <v>650545</v>
      </c>
      <c r="AU83" s="27" t="n">
        <v>80.7015650430709</v>
      </c>
      <c r="AV83" s="0" t="n">
        <v>707910</v>
      </c>
      <c r="AW83" s="0" t="n">
        <v>100219</v>
      </c>
      <c r="AX83" s="27" t="n">
        <v>14.1570256106002</v>
      </c>
      <c r="AZ83" s="0" t="s">
        <v>59</v>
      </c>
      <c r="BA83" s="28" t="n">
        <v>3339211</v>
      </c>
      <c r="BB83" s="28" t="n">
        <v>1900251</v>
      </c>
      <c r="BC83" s="27" t="n">
        <v>56.9071855597026</v>
      </c>
      <c r="BD83" s="28" t="n">
        <v>1731709</v>
      </c>
      <c r="BE83" s="28" t="n">
        <v>1646310</v>
      </c>
      <c r="BF83" s="27" t="n">
        <v>95.0685132432759</v>
      </c>
      <c r="BG83" s="28" t="n">
        <v>1607502</v>
      </c>
      <c r="BH83" s="28" t="n">
        <v>253941</v>
      </c>
      <c r="BI83" s="27" t="n">
        <v>15.7972431760583</v>
      </c>
      <c r="BK83" s="29" t="s">
        <v>60</v>
      </c>
      <c r="BL83" s="0" t="n">
        <v>1150371</v>
      </c>
      <c r="BM83" s="0" t="n">
        <v>516448</v>
      </c>
      <c r="BN83" s="27" t="n">
        <v>44.8940385319171</v>
      </c>
      <c r="BO83" s="0" t="n">
        <v>589728</v>
      </c>
      <c r="BP83" s="0" t="n">
        <v>473070</v>
      </c>
      <c r="BQ83" s="27" t="n">
        <v>80.2183379456292</v>
      </c>
      <c r="BR83" s="0" t="n">
        <v>560643</v>
      </c>
      <c r="BS83" s="0" t="n">
        <v>43378</v>
      </c>
      <c r="BT83" s="27" t="n">
        <v>7.73718747937636</v>
      </c>
      <c r="BV83" s="29" t="s">
        <v>93</v>
      </c>
      <c r="BW83" s="5" t="n">
        <v>834203</v>
      </c>
      <c r="BX83" s="5" t="n">
        <v>226080</v>
      </c>
      <c r="BY83" s="27" t="n">
        <v>27.1013170655104</v>
      </c>
      <c r="BZ83" s="0" t="n">
        <v>390310</v>
      </c>
      <c r="CA83" s="0" t="n">
        <v>213011</v>
      </c>
      <c r="CB83" s="27" t="n">
        <v>54.5748251389921</v>
      </c>
      <c r="CC83" s="0" t="n">
        <v>443893</v>
      </c>
      <c r="CD83" s="0" t="n">
        <v>13069</v>
      </c>
      <c r="CE83" s="27" t="n">
        <v>2.94417798883965</v>
      </c>
      <c r="CH83" s="30"/>
      <c r="CI83" s="30"/>
      <c r="CJ83" s="27"/>
      <c r="CK83" s="30"/>
      <c r="CL83" s="30"/>
      <c r="CM83" s="27"/>
      <c r="CN83" s="30"/>
      <c r="CO83" s="30"/>
      <c r="CP83" s="27"/>
      <c r="CR83" s="22" t="s">
        <v>63</v>
      </c>
      <c r="CS83" s="0" t="n">
        <v>206789</v>
      </c>
      <c r="CT83" s="0" t="n">
        <v>21809</v>
      </c>
      <c r="CU83" s="27" t="n">
        <v>10.5464990884428</v>
      </c>
      <c r="CV83" s="0" t="n">
        <v>103077</v>
      </c>
      <c r="CW83" s="0" t="n">
        <v>18716</v>
      </c>
      <c r="CX83" s="27" t="n">
        <v>18.157299882612</v>
      </c>
      <c r="CY83" s="0" t="n">
        <v>103712</v>
      </c>
      <c r="CZ83" s="0" t="n">
        <v>3093</v>
      </c>
      <c r="DA83" s="27" t="n">
        <v>2.98229713051527</v>
      </c>
    </row>
    <row r="84" customFormat="false" ht="12.75" hidden="false" customHeight="false" outlineLevel="0" collapsed="false">
      <c r="A84" s="23" t="n">
        <v>5.2</v>
      </c>
      <c r="B84" s="24" t="n">
        <v>372</v>
      </c>
      <c r="C84" s="25" t="s">
        <v>165</v>
      </c>
      <c r="D84" s="4" t="n">
        <v>1990</v>
      </c>
      <c r="E84" s="25"/>
      <c r="F84" s="0" t="s">
        <v>52</v>
      </c>
      <c r="G84" s="26" t="n">
        <v>3</v>
      </c>
      <c r="H84" s="30"/>
      <c r="S84" s="0" t="s">
        <v>56</v>
      </c>
      <c r="T84" s="30" t="n">
        <v>2546100</v>
      </c>
      <c r="U84" s="30" t="n">
        <v>1304700</v>
      </c>
      <c r="V84" s="27" t="n">
        <v>51.2430776481678</v>
      </c>
      <c r="W84" s="30" t="n">
        <v>1258000</v>
      </c>
      <c r="X84" s="30" t="n">
        <v>892600</v>
      </c>
      <c r="Y84" s="27" t="n">
        <v>70.9538950715421</v>
      </c>
      <c r="Z84" s="30" t="n">
        <v>1288000</v>
      </c>
      <c r="AA84" s="30" t="n">
        <v>412300</v>
      </c>
      <c r="AB84" s="27" t="n">
        <v>32.0108695652174</v>
      </c>
      <c r="AD84" s="22" t="s">
        <v>57</v>
      </c>
      <c r="AE84" s="0" t="n">
        <v>340100</v>
      </c>
      <c r="AF84" s="0" t="n">
        <v>91300</v>
      </c>
      <c r="AG84" s="27" t="n">
        <v>26.8450455748309</v>
      </c>
      <c r="AH84" s="0" t="n">
        <v>173800</v>
      </c>
      <c r="AI84" s="0" t="n">
        <v>52100</v>
      </c>
      <c r="AJ84" s="27" t="n">
        <v>29.9769850402762</v>
      </c>
      <c r="AK84" s="0" t="n">
        <v>166300</v>
      </c>
      <c r="AL84" s="0" t="n">
        <v>39200</v>
      </c>
      <c r="AM84" s="27" t="n">
        <v>23.5718580877931</v>
      </c>
      <c r="AO84" s="22" t="s">
        <v>58</v>
      </c>
      <c r="AP84" s="0" t="n">
        <v>260600</v>
      </c>
      <c r="AQ84" s="0" t="n">
        <v>202900</v>
      </c>
      <c r="AR84" s="27" t="n">
        <v>77.8587874136608</v>
      </c>
      <c r="AS84" s="0" t="n">
        <v>135600</v>
      </c>
      <c r="AT84" s="0" t="n">
        <v>111300</v>
      </c>
      <c r="AU84" s="27" t="n">
        <v>82.0796460176991</v>
      </c>
      <c r="AV84" s="0" t="n">
        <v>125000</v>
      </c>
      <c r="AW84" s="0" t="n">
        <v>91600</v>
      </c>
      <c r="AX84" s="27" t="n">
        <v>73.28</v>
      </c>
      <c r="AZ84" s="0" t="s">
        <v>59</v>
      </c>
      <c r="BA84" s="28" t="n">
        <v>934600</v>
      </c>
      <c r="BB84" s="28" t="n">
        <v>655400</v>
      </c>
      <c r="BC84" s="27" t="n">
        <v>70.1262572223411</v>
      </c>
      <c r="BD84" s="28" t="n">
        <v>471100</v>
      </c>
      <c r="BE84" s="28" t="n">
        <v>452500</v>
      </c>
      <c r="BF84" s="27" t="n">
        <v>96.0517936743791</v>
      </c>
      <c r="BG84" s="28" t="n">
        <v>463400</v>
      </c>
      <c r="BH84" s="28" t="n">
        <v>203000</v>
      </c>
      <c r="BI84" s="27" t="n">
        <v>43.8066465256798</v>
      </c>
      <c r="BK84" s="29" t="s">
        <v>60</v>
      </c>
      <c r="BL84" s="0" t="n">
        <v>476500</v>
      </c>
      <c r="BM84" s="0" t="n">
        <v>273400</v>
      </c>
      <c r="BN84" s="27" t="n">
        <v>57.3767051416579</v>
      </c>
      <c r="BO84" s="0" t="n">
        <v>241400</v>
      </c>
      <c r="BP84" s="0" t="n">
        <v>212200</v>
      </c>
      <c r="BQ84" s="27" t="n">
        <v>87.903893951947</v>
      </c>
      <c r="BR84" s="0" t="n">
        <v>235100</v>
      </c>
      <c r="BS84" s="0" t="n">
        <v>61300</v>
      </c>
      <c r="BT84" s="27" t="n">
        <v>26.0740110591238</v>
      </c>
      <c r="BV84" s="29" t="s">
        <v>61</v>
      </c>
      <c r="BW84" s="5" t="n">
        <v>135700</v>
      </c>
      <c r="BX84" s="5" t="n">
        <v>47600</v>
      </c>
      <c r="BY84" s="27" t="n">
        <v>35.0773765659543</v>
      </c>
      <c r="BZ84" s="0" t="n">
        <v>65400</v>
      </c>
      <c r="CA84" s="0" t="n">
        <v>37400</v>
      </c>
      <c r="CB84" s="27" t="n">
        <v>57.1865443425076</v>
      </c>
      <c r="CC84" s="0" t="n">
        <v>70300</v>
      </c>
      <c r="CD84" s="0" t="n">
        <v>10200</v>
      </c>
      <c r="CE84" s="27" t="n">
        <v>14.5092460881935</v>
      </c>
      <c r="CG84" s="22" t="s">
        <v>62</v>
      </c>
      <c r="CH84" s="30" t="n">
        <v>398600</v>
      </c>
      <c r="CI84" s="30" t="n">
        <v>34100</v>
      </c>
      <c r="CJ84" s="27" t="n">
        <v>8.55494229804315</v>
      </c>
      <c r="CK84" s="30" t="n">
        <v>170700</v>
      </c>
      <c r="CL84" s="30" t="n">
        <v>27100</v>
      </c>
      <c r="CM84" s="27" t="n">
        <v>15.875805506737</v>
      </c>
      <c r="CN84" s="30" t="n">
        <v>227900</v>
      </c>
      <c r="CO84" s="30" t="n">
        <v>7000</v>
      </c>
      <c r="CP84" s="27" t="n">
        <v>3.07152259763054</v>
      </c>
    </row>
    <row r="85" customFormat="false" ht="12.75" hidden="false" customHeight="false" outlineLevel="0" collapsed="false">
      <c r="A85" s="23" t="n">
        <v>4.4</v>
      </c>
      <c r="B85" s="24" t="n">
        <v>376</v>
      </c>
      <c r="C85" s="25" t="s">
        <v>166</v>
      </c>
      <c r="D85" s="4" t="n">
        <v>1990</v>
      </c>
      <c r="E85" s="25" t="s">
        <v>151</v>
      </c>
      <c r="F85" s="0" t="s">
        <v>52</v>
      </c>
      <c r="G85" s="26" t="n">
        <v>3</v>
      </c>
      <c r="H85" s="1"/>
      <c r="S85" s="0" t="s">
        <v>56</v>
      </c>
      <c r="T85" s="30" t="n">
        <v>3213200</v>
      </c>
      <c r="U85" s="30" t="n">
        <v>1649300</v>
      </c>
      <c r="V85" s="27" t="n">
        <v>51.3288933150753</v>
      </c>
      <c r="W85" s="30" t="n">
        <v>1573000</v>
      </c>
      <c r="X85" s="30" t="n">
        <v>979400</v>
      </c>
      <c r="Y85" s="27" t="n">
        <v>62.2631913541004</v>
      </c>
      <c r="Z85" s="30" t="n">
        <v>1640200</v>
      </c>
      <c r="AA85" s="30" t="n">
        <v>669900</v>
      </c>
      <c r="AB85" s="27" t="n">
        <v>40.8425801731496</v>
      </c>
      <c r="AD85" s="22" t="s">
        <v>167</v>
      </c>
      <c r="AE85" s="0" t="n">
        <v>269700</v>
      </c>
      <c r="AF85" s="0" t="n">
        <v>31300</v>
      </c>
      <c r="AG85" s="27" t="n">
        <v>11.6054875787913</v>
      </c>
      <c r="AH85" s="0" t="n">
        <v>138100</v>
      </c>
      <c r="AI85" s="0" t="n">
        <v>19500</v>
      </c>
      <c r="AJ85" s="27" t="n">
        <v>14.1202027516293</v>
      </c>
      <c r="AK85" s="0" t="n">
        <v>131600</v>
      </c>
      <c r="AL85" s="0" t="n">
        <v>11800</v>
      </c>
      <c r="AM85" s="27" t="n">
        <v>8.96656534954407</v>
      </c>
      <c r="AO85" s="22" t="s">
        <v>168</v>
      </c>
      <c r="AP85" s="0" t="n">
        <v>549300</v>
      </c>
      <c r="AQ85" s="0" t="n">
        <v>216500</v>
      </c>
      <c r="AR85" s="27" t="n">
        <v>39.4137993810304</v>
      </c>
      <c r="AS85" s="0" t="n">
        <v>281000</v>
      </c>
      <c r="AT85" s="0" t="n">
        <v>113300</v>
      </c>
      <c r="AU85" s="27" t="n">
        <v>40.3202846975089</v>
      </c>
      <c r="AV85" s="0" t="n">
        <v>268300</v>
      </c>
      <c r="AW85" s="0" t="n">
        <v>103200</v>
      </c>
      <c r="AX85" s="27" t="n">
        <v>38.4644055162132</v>
      </c>
      <c r="AZ85" s="0" t="s">
        <v>59</v>
      </c>
      <c r="BA85" s="28" t="n">
        <v>1283400</v>
      </c>
      <c r="BB85" s="28" t="n">
        <v>933800</v>
      </c>
      <c r="BC85" s="27" t="n">
        <v>72.7598566308244</v>
      </c>
      <c r="BD85" s="28" t="n">
        <v>640600</v>
      </c>
      <c r="BE85" s="28" t="n">
        <v>545300</v>
      </c>
      <c r="BF85" s="27" t="n">
        <v>85.1233218857321</v>
      </c>
      <c r="BG85" s="28" t="n">
        <v>642800</v>
      </c>
      <c r="BH85" s="28" t="n">
        <v>388500</v>
      </c>
      <c r="BI85" s="27" t="n">
        <v>60.4387056627256</v>
      </c>
      <c r="BK85" s="29" t="s">
        <v>60</v>
      </c>
      <c r="BL85" s="0" t="n">
        <v>524400</v>
      </c>
      <c r="BM85" s="0" t="n">
        <v>352800</v>
      </c>
      <c r="BN85" s="27" t="n">
        <v>67.2768878718536</v>
      </c>
      <c r="BO85" s="0" t="n">
        <v>255100</v>
      </c>
      <c r="BP85" s="0" t="n">
        <v>218500</v>
      </c>
      <c r="BQ85" s="27" t="n">
        <v>85.6526852214818</v>
      </c>
      <c r="BR85" s="0" t="n">
        <v>269300</v>
      </c>
      <c r="BS85" s="0" t="n">
        <v>134300</v>
      </c>
      <c r="BT85" s="27" t="n">
        <v>49.8700334199777</v>
      </c>
      <c r="BV85" s="29" t="s">
        <v>61</v>
      </c>
      <c r="BW85" s="5" t="n">
        <v>152500</v>
      </c>
      <c r="BX85" s="5" t="n">
        <v>61000</v>
      </c>
      <c r="BY85" s="27" t="n">
        <v>40</v>
      </c>
      <c r="BZ85" s="0" t="n">
        <v>67900</v>
      </c>
      <c r="CA85" s="0" t="n">
        <v>44400</v>
      </c>
      <c r="CB85" s="27" t="n">
        <v>65.3902798232695</v>
      </c>
      <c r="CC85" s="0" t="n">
        <v>84600</v>
      </c>
      <c r="CD85" s="0" t="n">
        <v>16600</v>
      </c>
      <c r="CE85" s="27" t="n">
        <v>19.6217494089835</v>
      </c>
      <c r="CG85" s="22" t="s">
        <v>62</v>
      </c>
      <c r="CH85" s="30" t="n">
        <v>433900</v>
      </c>
      <c r="CI85" s="30" t="n">
        <v>53900</v>
      </c>
      <c r="CJ85" s="27" t="n">
        <v>12.4222171007145</v>
      </c>
      <c r="CK85" s="30" t="n">
        <v>190300</v>
      </c>
      <c r="CL85" s="30" t="n">
        <v>38400</v>
      </c>
      <c r="CM85" s="27" t="n">
        <v>20.1786652653705</v>
      </c>
      <c r="CN85" s="30" t="n">
        <v>243600</v>
      </c>
      <c r="CO85" s="30" t="n">
        <v>15500</v>
      </c>
      <c r="CP85" s="27" t="n">
        <v>6.36288998357964</v>
      </c>
    </row>
    <row r="86" customFormat="false" ht="12.75" hidden="false" customHeight="false" outlineLevel="0" collapsed="false">
      <c r="A86" s="23" t="n">
        <v>5.3</v>
      </c>
      <c r="B86" s="24" t="n">
        <v>380</v>
      </c>
      <c r="C86" s="25" t="s">
        <v>169</v>
      </c>
      <c r="D86" s="4" t="n">
        <v>1990</v>
      </c>
      <c r="E86" s="25"/>
      <c r="F86" s="0" t="s">
        <v>52</v>
      </c>
      <c r="G86" s="26" t="n">
        <v>3</v>
      </c>
      <c r="H86" s="30"/>
      <c r="S86" s="0" t="s">
        <v>170</v>
      </c>
      <c r="T86" s="30" t="n">
        <v>48825000</v>
      </c>
      <c r="U86" s="30" t="n">
        <v>24075000</v>
      </c>
      <c r="V86" s="27" t="n">
        <v>49.3087557603687</v>
      </c>
      <c r="W86" s="30" t="n">
        <v>23505000</v>
      </c>
      <c r="X86" s="30" t="n">
        <v>15129000</v>
      </c>
      <c r="Y86" s="27" t="n">
        <v>64.3650287172942</v>
      </c>
      <c r="Z86" s="30" t="n">
        <v>25320000</v>
      </c>
      <c r="AA86" s="30" t="n">
        <v>8944000</v>
      </c>
      <c r="AB86" s="27" t="n">
        <v>35.3238546603476</v>
      </c>
      <c r="AD86" s="22" t="s">
        <v>171</v>
      </c>
      <c r="AE86" s="0" t="n">
        <v>5047000</v>
      </c>
      <c r="AF86" s="0" t="n">
        <v>1166000</v>
      </c>
      <c r="AG86" s="27" t="n">
        <v>23.1028333663563</v>
      </c>
      <c r="AH86" s="0" t="n">
        <v>2588000</v>
      </c>
      <c r="AI86" s="0" t="n">
        <v>640000</v>
      </c>
      <c r="AJ86" s="27" t="n">
        <v>24.7295208655332</v>
      </c>
      <c r="AK86" s="0" t="n">
        <v>2460000</v>
      </c>
      <c r="AL86" s="0" t="n">
        <v>526000</v>
      </c>
      <c r="AM86" s="27" t="n">
        <v>21.3821138211382</v>
      </c>
      <c r="AO86" s="22" t="s">
        <v>58</v>
      </c>
      <c r="AP86" s="0" t="n">
        <v>4333000</v>
      </c>
      <c r="AQ86" s="0" t="n">
        <v>2881000</v>
      </c>
      <c r="AR86" s="27" t="n">
        <v>66.4897299792292</v>
      </c>
      <c r="AS86" s="0" t="n">
        <v>2188000</v>
      </c>
      <c r="AT86" s="0" t="n">
        <v>1535000</v>
      </c>
      <c r="AU86" s="27" t="n">
        <v>70.1553930530165</v>
      </c>
      <c r="AV86" s="0" t="n">
        <v>2145000</v>
      </c>
      <c r="AW86" s="0" t="n">
        <v>1346000</v>
      </c>
      <c r="AX86" s="27" t="n">
        <v>62.7505827505828</v>
      </c>
      <c r="AZ86" s="0" t="s">
        <v>59</v>
      </c>
      <c r="BA86" s="28" t="n">
        <v>16034000</v>
      </c>
      <c r="BB86" s="28" t="n">
        <v>12410000</v>
      </c>
      <c r="BC86" s="27" t="n">
        <v>77.3980291879756</v>
      </c>
      <c r="BD86" s="28" t="n">
        <v>7915000</v>
      </c>
      <c r="BE86" s="28" t="n">
        <v>7552000</v>
      </c>
      <c r="BF86" s="27" t="n">
        <v>95.413771320278</v>
      </c>
      <c r="BG86" s="28" t="n">
        <v>8118000</v>
      </c>
      <c r="BH86" s="28" t="n">
        <v>4857000</v>
      </c>
      <c r="BI86" s="27" t="n">
        <v>59.830007390983</v>
      </c>
      <c r="BK86" s="29" t="s">
        <v>60</v>
      </c>
      <c r="BL86" s="0" t="n">
        <v>10859000</v>
      </c>
      <c r="BM86" s="0" t="n">
        <v>6292000</v>
      </c>
      <c r="BN86" s="27" t="n">
        <v>57.9427203241551</v>
      </c>
      <c r="BO86" s="0" t="n">
        <v>5304000</v>
      </c>
      <c r="BP86" s="0" t="n">
        <v>4442000</v>
      </c>
      <c r="BQ86" s="27" t="n">
        <v>83.7481146304676</v>
      </c>
      <c r="BR86" s="0" t="n">
        <v>5555000</v>
      </c>
      <c r="BS86" s="0" t="n">
        <v>1849000</v>
      </c>
      <c r="BT86" s="27" t="n">
        <v>33.2853285328533</v>
      </c>
      <c r="BV86" s="29" t="s">
        <v>61</v>
      </c>
      <c r="BW86" s="5" t="n">
        <v>3465000</v>
      </c>
      <c r="BX86" s="5" t="n">
        <v>773000</v>
      </c>
      <c r="BY86" s="27" t="n">
        <v>22.3088023088023</v>
      </c>
      <c r="BZ86" s="0" t="n">
        <v>1645000</v>
      </c>
      <c r="CA86" s="0" t="n">
        <v>590000</v>
      </c>
      <c r="CB86" s="27" t="n">
        <v>35.8662613981763</v>
      </c>
      <c r="CC86" s="0" t="n">
        <v>1820000</v>
      </c>
      <c r="CD86" s="0" t="n">
        <v>183000</v>
      </c>
      <c r="CE86" s="27" t="n">
        <v>10.0549450549451</v>
      </c>
      <c r="CG86" s="22" t="s">
        <v>62</v>
      </c>
      <c r="CH86" s="30" t="n">
        <v>8686000</v>
      </c>
      <c r="CI86" s="30" t="n">
        <v>403000</v>
      </c>
      <c r="CJ86" s="27" t="n">
        <v>4.63965001151278</v>
      </c>
      <c r="CK86" s="30" t="n">
        <v>3690000</v>
      </c>
      <c r="CL86" s="30" t="n">
        <v>294000</v>
      </c>
      <c r="CM86" s="27" t="n">
        <v>7.96747967479675</v>
      </c>
      <c r="CN86" s="30" t="n">
        <v>4996000</v>
      </c>
      <c r="CO86" s="30" t="n">
        <v>109000</v>
      </c>
      <c r="CP86" s="27" t="n">
        <v>2.18174539631705</v>
      </c>
      <c r="CR86" s="22" t="s">
        <v>63</v>
      </c>
      <c r="CS86" s="0" t="n">
        <v>401000</v>
      </c>
      <c r="CT86" s="0" t="n">
        <v>150000</v>
      </c>
      <c r="CU86" s="27" t="n">
        <v>37.4064837905237</v>
      </c>
      <c r="CV86" s="0" t="n">
        <v>175000</v>
      </c>
      <c r="CW86" s="0" t="n">
        <v>76000</v>
      </c>
      <c r="CX86" s="27" t="n">
        <v>43.4285714285714</v>
      </c>
      <c r="CY86" s="0" t="n">
        <v>226000</v>
      </c>
      <c r="CZ86" s="0" t="n">
        <v>74000</v>
      </c>
      <c r="DA86" s="27" t="n">
        <v>32.7433628318584</v>
      </c>
    </row>
    <row r="87" customFormat="false" ht="12.75" hidden="false" customHeight="false" outlineLevel="0" collapsed="false">
      <c r="A87" s="23" t="n">
        <v>2.1</v>
      </c>
      <c r="B87" s="24" t="n">
        <v>388</v>
      </c>
      <c r="C87" s="25" t="s">
        <v>172</v>
      </c>
      <c r="D87" s="4" t="n">
        <v>1990</v>
      </c>
      <c r="E87" s="25"/>
      <c r="F87" s="0" t="s">
        <v>52</v>
      </c>
      <c r="G87" s="26" t="n">
        <v>3</v>
      </c>
      <c r="H87" s="30"/>
      <c r="S87" s="0" t="s">
        <v>170</v>
      </c>
      <c r="T87" s="30" t="n">
        <v>1527400</v>
      </c>
      <c r="U87" s="30" t="n">
        <v>1060100</v>
      </c>
      <c r="V87" s="27" t="n">
        <v>69.4055257299987</v>
      </c>
      <c r="W87" s="30" t="n">
        <v>737200</v>
      </c>
      <c r="X87" s="30" t="n">
        <v>567000</v>
      </c>
      <c r="Y87" s="27" t="n">
        <v>76.9126424308193</v>
      </c>
      <c r="Z87" s="30" t="n">
        <v>790200</v>
      </c>
      <c r="AA87" s="30" t="n">
        <v>493100</v>
      </c>
      <c r="AB87" s="27" t="n">
        <v>62.4019235636548</v>
      </c>
      <c r="AD87" s="22" t="s">
        <v>171</v>
      </c>
      <c r="AE87" s="0" t="n">
        <v>346000</v>
      </c>
      <c r="AF87" s="0" t="n">
        <v>114700</v>
      </c>
      <c r="AG87" s="27" t="n">
        <v>33.150289017341</v>
      </c>
      <c r="AH87" s="0" t="n">
        <v>172200</v>
      </c>
      <c r="AI87" s="0" t="n">
        <v>68300</v>
      </c>
      <c r="AJ87" s="27" t="n">
        <v>39.6631823461092</v>
      </c>
      <c r="AK87" s="0" t="n">
        <v>173800</v>
      </c>
      <c r="AL87" s="0" t="n">
        <v>46400</v>
      </c>
      <c r="AM87" s="27" t="n">
        <v>26.6973532796318</v>
      </c>
      <c r="AO87" s="22" t="s">
        <v>58</v>
      </c>
      <c r="AP87" s="0" t="n">
        <v>230400</v>
      </c>
      <c r="AQ87" s="0" t="n">
        <v>198600</v>
      </c>
      <c r="AR87" s="27" t="n">
        <v>86.1979166666667</v>
      </c>
      <c r="AS87" s="0" t="n">
        <v>110400</v>
      </c>
      <c r="AT87" s="0" t="n">
        <v>102200</v>
      </c>
      <c r="AU87" s="27" t="n">
        <v>92.5724637681159</v>
      </c>
      <c r="AV87" s="0" t="n">
        <v>120000</v>
      </c>
      <c r="AW87" s="0" t="n">
        <v>96400</v>
      </c>
      <c r="AX87" s="27" t="n">
        <v>80.3333333333333</v>
      </c>
      <c r="AZ87" s="0" t="s">
        <v>59</v>
      </c>
      <c r="BA87" s="28" t="n">
        <v>500100</v>
      </c>
      <c r="BB87" s="28" t="n">
        <v>453100</v>
      </c>
      <c r="BC87" s="27" t="n">
        <v>90.6018796240752</v>
      </c>
      <c r="BD87" s="28" t="n">
        <v>242900</v>
      </c>
      <c r="BE87" s="28" t="n">
        <v>232600</v>
      </c>
      <c r="BF87" s="27" t="n">
        <v>95.7595718402635</v>
      </c>
      <c r="BG87" s="28" t="n">
        <v>257200</v>
      </c>
      <c r="BH87" s="28" t="n">
        <v>220500</v>
      </c>
      <c r="BI87" s="27" t="n">
        <v>85.7309486780715</v>
      </c>
      <c r="BK87" s="22" t="s">
        <v>100</v>
      </c>
      <c r="BL87" s="0" t="n">
        <v>286800</v>
      </c>
      <c r="BM87" s="0" t="n">
        <v>232700</v>
      </c>
      <c r="BN87" s="27" t="n">
        <v>81.1366806136681</v>
      </c>
      <c r="BO87" s="0" t="n">
        <v>137500</v>
      </c>
      <c r="BP87" s="0" t="n">
        <v>124100</v>
      </c>
      <c r="BQ87" s="27" t="n">
        <v>90.2545454545455</v>
      </c>
      <c r="BR87" s="0" t="n">
        <v>149300</v>
      </c>
      <c r="BS87" s="0" t="n">
        <v>108600</v>
      </c>
      <c r="BT87" s="27" t="n">
        <v>72.7394507702612</v>
      </c>
      <c r="BY87" s="27"/>
      <c r="CB87" s="27"/>
      <c r="CE87" s="27"/>
      <c r="CG87" s="22" t="s">
        <v>62</v>
      </c>
      <c r="CH87" s="30" t="n">
        <v>164100</v>
      </c>
      <c r="CI87" s="30" t="n">
        <v>61000</v>
      </c>
      <c r="CJ87" s="27" t="n">
        <v>37.1724558196222</v>
      </c>
      <c r="CK87" s="30" t="n">
        <v>74200</v>
      </c>
      <c r="CL87" s="30" t="n">
        <v>39800</v>
      </c>
      <c r="CM87" s="27" t="n">
        <v>53.6388140161725</v>
      </c>
      <c r="CN87" s="30" t="n">
        <v>89900</v>
      </c>
      <c r="CO87" s="30" t="n">
        <v>21200</v>
      </c>
      <c r="CP87" s="27" t="n">
        <v>23.5817575083426</v>
      </c>
    </row>
    <row r="88" customFormat="false" ht="12.75" hidden="false" customHeight="false" outlineLevel="0" collapsed="false">
      <c r="A88" s="23" t="n">
        <v>4.1</v>
      </c>
      <c r="B88" s="24" t="n">
        <v>392</v>
      </c>
      <c r="C88" s="25" t="s">
        <v>173</v>
      </c>
      <c r="D88" s="4" t="n">
        <v>1990</v>
      </c>
      <c r="E88" s="25"/>
      <c r="F88" s="0" t="s">
        <v>52</v>
      </c>
      <c r="G88" s="26" t="n">
        <v>3</v>
      </c>
      <c r="H88" s="30"/>
      <c r="S88" s="0" t="s">
        <v>56</v>
      </c>
      <c r="T88" s="30" t="n">
        <v>100890000</v>
      </c>
      <c r="U88" s="30" t="n">
        <v>63840000</v>
      </c>
      <c r="V88" s="27" t="n">
        <v>63.2768361581921</v>
      </c>
      <c r="W88" s="30" t="n">
        <v>49100000</v>
      </c>
      <c r="X88" s="30" t="n">
        <v>37900000</v>
      </c>
      <c r="Y88" s="27" t="n">
        <v>77.1894093686354</v>
      </c>
      <c r="Z88" s="30" t="n">
        <v>51780000</v>
      </c>
      <c r="AA88" s="30" t="n">
        <v>25950000</v>
      </c>
      <c r="AB88" s="27" t="n">
        <v>50.1158748551564</v>
      </c>
      <c r="AD88" s="22" t="s">
        <v>57</v>
      </c>
      <c r="AE88" s="0" t="n">
        <v>10030000</v>
      </c>
      <c r="AF88" s="0" t="n">
        <v>1810000</v>
      </c>
      <c r="AG88" s="27" t="n">
        <v>18.0458624127617</v>
      </c>
      <c r="AH88" s="0" t="n">
        <v>5140000</v>
      </c>
      <c r="AI88" s="0" t="n">
        <v>940000</v>
      </c>
      <c r="AJ88" s="27" t="n">
        <v>18.2879377431907</v>
      </c>
      <c r="AK88" s="0" t="n">
        <v>4880000</v>
      </c>
      <c r="AL88" s="0" t="n">
        <v>870000</v>
      </c>
      <c r="AM88" s="27" t="n">
        <v>17.827868852459</v>
      </c>
      <c r="AO88" s="22" t="s">
        <v>58</v>
      </c>
      <c r="AP88" s="0" t="n">
        <v>8900000</v>
      </c>
      <c r="AQ88" s="0" t="n">
        <v>6530000</v>
      </c>
      <c r="AR88" s="27" t="n">
        <v>73.3707865168539</v>
      </c>
      <c r="AS88" s="0" t="n">
        <v>4560000</v>
      </c>
      <c r="AT88" s="0" t="n">
        <v>3270000</v>
      </c>
      <c r="AU88" s="27" t="n">
        <v>71.7105263157895</v>
      </c>
      <c r="AV88" s="0" t="n">
        <v>4340000</v>
      </c>
      <c r="AW88" s="0" t="n">
        <v>3260000</v>
      </c>
      <c r="AX88" s="27" t="n">
        <v>75.1152073732719</v>
      </c>
      <c r="AZ88" s="0" t="s">
        <v>59</v>
      </c>
      <c r="BA88" s="28" t="n">
        <v>35600000</v>
      </c>
      <c r="BB88" s="28" t="n">
        <v>28400000</v>
      </c>
      <c r="BC88" s="27" t="n">
        <v>79.7752808988764</v>
      </c>
      <c r="BD88" s="28" t="n">
        <v>17950000</v>
      </c>
      <c r="BE88" s="28" t="n">
        <v>17460000</v>
      </c>
      <c r="BF88" s="27" t="n">
        <v>97.2701949860724</v>
      </c>
      <c r="BG88" s="28" t="n">
        <v>17640000</v>
      </c>
      <c r="BH88" s="28" t="n">
        <v>10940000</v>
      </c>
      <c r="BI88" s="27" t="n">
        <v>62.0181405895692</v>
      </c>
      <c r="BK88" s="29" t="s">
        <v>60</v>
      </c>
      <c r="BL88" s="0" t="n">
        <v>24860000</v>
      </c>
      <c r="BM88" s="0" t="n">
        <v>19780000</v>
      </c>
      <c r="BN88" s="27" t="n">
        <v>79.5655671761867</v>
      </c>
      <c r="BO88" s="0" t="n">
        <v>12290000</v>
      </c>
      <c r="BP88" s="0" t="n">
        <v>11720000</v>
      </c>
      <c r="BQ88" s="27" t="n">
        <v>95.3620829943043</v>
      </c>
      <c r="BR88" s="0" t="n">
        <v>12580000</v>
      </c>
      <c r="BS88" s="0" t="n">
        <v>8070000</v>
      </c>
      <c r="BT88" s="27" t="n">
        <v>64.1494435612083</v>
      </c>
      <c r="BV88" s="29" t="s">
        <v>61</v>
      </c>
      <c r="BW88" s="5" t="n">
        <v>6700000</v>
      </c>
      <c r="BX88" s="5" t="n">
        <v>3720000</v>
      </c>
      <c r="BY88" s="27" t="n">
        <v>55.5223880597015</v>
      </c>
      <c r="BZ88" s="0" t="n">
        <v>3210000</v>
      </c>
      <c r="CA88" s="0" t="n">
        <v>2340000</v>
      </c>
      <c r="CB88" s="27" t="n">
        <v>72.8971962616822</v>
      </c>
      <c r="CC88" s="0" t="n">
        <v>3490000</v>
      </c>
      <c r="CD88" s="0" t="n">
        <v>1380000</v>
      </c>
      <c r="CE88" s="27" t="n">
        <v>39.541547277937</v>
      </c>
      <c r="CG88" s="22" t="s">
        <v>62</v>
      </c>
      <c r="CH88" s="30" t="n">
        <v>14800000</v>
      </c>
      <c r="CI88" s="30" t="n">
        <v>3600000</v>
      </c>
      <c r="CJ88" s="27" t="n">
        <v>24.3243243243243</v>
      </c>
      <c r="CK88" s="30" t="n">
        <v>5950000</v>
      </c>
      <c r="CL88" s="30" t="n">
        <v>2170000</v>
      </c>
      <c r="CM88" s="27" t="n">
        <v>36.4705882352941</v>
      </c>
      <c r="CN88" s="30" t="n">
        <v>8850000</v>
      </c>
      <c r="CO88" s="30" t="n">
        <v>1430000</v>
      </c>
      <c r="CP88" s="27" t="n">
        <v>16.1581920903955</v>
      </c>
    </row>
    <row r="89" customFormat="false" ht="12.75" hidden="false" customHeight="false" outlineLevel="0" collapsed="false">
      <c r="A89" s="23" t="n">
        <v>4.4</v>
      </c>
      <c r="B89" s="24" t="n">
        <v>400</v>
      </c>
      <c r="C89" s="25" t="s">
        <v>174</v>
      </c>
      <c r="D89" s="4" t="n">
        <v>1991</v>
      </c>
      <c r="E89" s="25"/>
      <c r="F89" s="0" t="s">
        <v>52</v>
      </c>
      <c r="G89" s="26" t="n">
        <v>3</v>
      </c>
      <c r="H89" s="30" t="s">
        <v>55</v>
      </c>
      <c r="I89" s="0" t="n">
        <v>50158</v>
      </c>
      <c r="J89" s="0" t="n">
        <v>335</v>
      </c>
      <c r="K89" s="3" t="n">
        <v>0.667889469277084</v>
      </c>
      <c r="L89" s="0" t="n">
        <v>25598</v>
      </c>
      <c r="M89" s="0" t="n">
        <v>306</v>
      </c>
      <c r="N89" s="3" t="n">
        <v>1.19540589108524</v>
      </c>
      <c r="O89" s="0" t="n">
        <v>24560</v>
      </c>
      <c r="P89" s="0" t="n">
        <v>29</v>
      </c>
      <c r="Q89" s="3" t="n">
        <v>0.118078175895765</v>
      </c>
      <c r="S89" s="0" t="s">
        <v>56</v>
      </c>
      <c r="T89" s="30" t="n">
        <v>191160</v>
      </c>
      <c r="U89" s="30" t="n">
        <v>79036</v>
      </c>
      <c r="V89" s="27" t="n">
        <v>41.3454697635489</v>
      </c>
      <c r="W89" s="30" t="n">
        <v>99191</v>
      </c>
      <c r="X89" s="30" t="n">
        <v>68472</v>
      </c>
      <c r="Y89" s="27" t="n">
        <v>69.030456392213</v>
      </c>
      <c r="Z89" s="30" t="n">
        <v>91969</v>
      </c>
      <c r="AA89" s="30" t="n">
        <v>10564</v>
      </c>
      <c r="AB89" s="27" t="n">
        <v>11.4864791397101</v>
      </c>
      <c r="AD89" s="22" t="s">
        <v>57</v>
      </c>
      <c r="AE89" s="0" t="n">
        <v>44283</v>
      </c>
      <c r="AF89" s="0" t="n">
        <v>6954</v>
      </c>
      <c r="AG89" s="27" t="n">
        <v>15.7035431203848</v>
      </c>
      <c r="AH89" s="0" t="n">
        <v>23060</v>
      </c>
      <c r="AI89" s="0" t="n">
        <v>6459</v>
      </c>
      <c r="AJ89" s="27" t="n">
        <v>28.009540329575</v>
      </c>
      <c r="AK89" s="0" t="n">
        <v>21223</v>
      </c>
      <c r="AL89" s="0" t="n">
        <v>495</v>
      </c>
      <c r="AM89" s="27" t="n">
        <v>2.33237525326297</v>
      </c>
      <c r="AO89" s="22" t="s">
        <v>58</v>
      </c>
      <c r="AP89" s="0" t="n">
        <v>37646</v>
      </c>
      <c r="AQ89" s="0" t="n">
        <v>18842</v>
      </c>
      <c r="AR89" s="27" t="n">
        <v>50.0504701694735</v>
      </c>
      <c r="AS89" s="0" t="n">
        <v>19852</v>
      </c>
      <c r="AT89" s="0" t="n">
        <v>14986</v>
      </c>
      <c r="AU89" s="27" t="n">
        <v>75.4886157565988</v>
      </c>
      <c r="AV89" s="0" t="n">
        <v>17794</v>
      </c>
      <c r="AW89" s="0" t="n">
        <v>3856</v>
      </c>
      <c r="AX89" s="27" t="n">
        <v>21.6702259188491</v>
      </c>
      <c r="AZ89" s="0" t="s">
        <v>59</v>
      </c>
      <c r="BA89" s="28" t="n">
        <v>66637</v>
      </c>
      <c r="BB89" s="28" t="n">
        <v>36997</v>
      </c>
      <c r="BC89" s="27" t="n">
        <v>55.5202064918889</v>
      </c>
      <c r="BD89" s="28" t="n">
        <v>33408</v>
      </c>
      <c r="BE89" s="28" t="n">
        <v>31409</v>
      </c>
      <c r="BF89" s="27" t="n">
        <v>94.016403256705</v>
      </c>
      <c r="BG89" s="28" t="n">
        <v>33229</v>
      </c>
      <c r="BH89" s="28" t="n">
        <v>5588</v>
      </c>
      <c r="BI89" s="27" t="n">
        <v>16.8166360709019</v>
      </c>
      <c r="BK89" s="29" t="s">
        <v>60</v>
      </c>
      <c r="BL89" s="0" t="n">
        <v>27888</v>
      </c>
      <c r="BM89" s="0" t="n">
        <v>12821</v>
      </c>
      <c r="BN89" s="27" t="n">
        <v>45.9731784279977</v>
      </c>
      <c r="BO89" s="0" t="n">
        <v>14604</v>
      </c>
      <c r="BP89" s="0" t="n">
        <v>12286</v>
      </c>
      <c r="BQ89" s="27" t="n">
        <v>84.1276362640373</v>
      </c>
      <c r="BR89" s="0" t="n">
        <v>13284</v>
      </c>
      <c r="BS89" s="0" t="n">
        <v>535</v>
      </c>
      <c r="BT89" s="27" t="n">
        <v>4.02740138512496</v>
      </c>
      <c r="BV89" s="29" t="s">
        <v>61</v>
      </c>
      <c r="BW89" s="5" t="n">
        <v>5886</v>
      </c>
      <c r="BX89" s="5" t="n">
        <v>1862</v>
      </c>
      <c r="BY89" s="27" t="n">
        <v>31.6343866802582</v>
      </c>
      <c r="BZ89" s="0" t="n">
        <v>3333</v>
      </c>
      <c r="CA89" s="0" t="n">
        <v>1812</v>
      </c>
      <c r="CB89" s="27" t="n">
        <v>54.3654365436544</v>
      </c>
      <c r="CC89" s="0" t="n">
        <v>2553</v>
      </c>
      <c r="CD89" s="0" t="n">
        <v>50</v>
      </c>
      <c r="CE89" s="27" t="n">
        <v>1.95848021934978</v>
      </c>
      <c r="CG89" s="22" t="s">
        <v>62</v>
      </c>
      <c r="CH89" s="30" t="n">
        <v>8714</v>
      </c>
      <c r="CI89" s="30" t="n">
        <v>1524</v>
      </c>
      <c r="CJ89" s="27" t="n">
        <v>17.4890980032132</v>
      </c>
      <c r="CK89" s="30" t="n">
        <v>4882</v>
      </c>
      <c r="CL89" s="30" t="n">
        <v>1489</v>
      </c>
      <c r="CM89" s="27" t="n">
        <v>30.4997951659156</v>
      </c>
      <c r="CN89" s="30" t="n">
        <v>3832</v>
      </c>
      <c r="CO89" s="30" t="n">
        <v>35</v>
      </c>
      <c r="CP89" s="3" t="n">
        <v>0.913361169102297</v>
      </c>
      <c r="CR89" s="22" t="s">
        <v>63</v>
      </c>
      <c r="CS89" s="0" t="n">
        <v>106</v>
      </c>
      <c r="CT89" s="0" t="n">
        <v>36</v>
      </c>
      <c r="CU89" s="27" t="n">
        <v>33.9622641509434</v>
      </c>
      <c r="CV89" s="0" t="n">
        <v>52</v>
      </c>
      <c r="CW89" s="0" t="n">
        <v>31</v>
      </c>
      <c r="CX89" s="27" t="n">
        <v>59.6153846153846</v>
      </c>
      <c r="CY89" s="0" t="n">
        <v>54</v>
      </c>
      <c r="CZ89" s="0" t="n">
        <v>5</v>
      </c>
      <c r="DA89" s="27" t="n">
        <v>9.25925925925926</v>
      </c>
    </row>
    <row r="90" customFormat="false" ht="12.75" hidden="false" customHeight="false" outlineLevel="0" collapsed="false">
      <c r="A90" s="23" t="n">
        <v>4.3</v>
      </c>
      <c r="B90" s="24" t="n">
        <v>398</v>
      </c>
      <c r="C90" s="25" t="s">
        <v>175</v>
      </c>
      <c r="D90" s="4" t="n">
        <v>1989</v>
      </c>
      <c r="E90" s="25"/>
      <c r="F90" s="0" t="s">
        <v>52</v>
      </c>
      <c r="G90" s="26" t="n">
        <v>1</v>
      </c>
      <c r="H90" s="30"/>
      <c r="S90" s="0" t="s">
        <v>56</v>
      </c>
      <c r="T90" s="30" t="n">
        <v>11217000</v>
      </c>
      <c r="U90" s="30" t="n">
        <v>7875000</v>
      </c>
      <c r="V90" s="27" t="n">
        <v>70.2059374164215</v>
      </c>
      <c r="W90" s="30" t="n">
        <v>5318000</v>
      </c>
      <c r="X90" s="30" t="n">
        <v>4171000</v>
      </c>
      <c r="Y90" s="27" t="n">
        <v>78.4317412561113</v>
      </c>
      <c r="Z90" s="30" t="n">
        <v>5899000</v>
      </c>
      <c r="AA90" s="30" t="n">
        <v>3704000</v>
      </c>
      <c r="AB90" s="27" t="n">
        <v>62.7903034412612</v>
      </c>
      <c r="AD90" s="22" t="s">
        <v>57</v>
      </c>
      <c r="AE90" s="0" t="n">
        <v>1445000</v>
      </c>
      <c r="AF90" s="0" t="n">
        <v>436000</v>
      </c>
      <c r="AG90" s="27" t="n">
        <v>30.1730103806228</v>
      </c>
      <c r="AH90" s="0" t="n">
        <v>746000</v>
      </c>
      <c r="AI90" s="0" t="n">
        <v>258000</v>
      </c>
      <c r="AJ90" s="27" t="n">
        <v>34.5844504021448</v>
      </c>
      <c r="AK90" s="0" t="n">
        <v>699000</v>
      </c>
      <c r="AL90" s="0" t="n">
        <v>178000</v>
      </c>
      <c r="AM90" s="27" t="n">
        <v>25.4649499284692</v>
      </c>
      <c r="AO90" s="22" t="s">
        <v>58</v>
      </c>
      <c r="AP90" s="0" t="n">
        <v>1346000</v>
      </c>
      <c r="AQ90" s="0" t="n">
        <v>1064000</v>
      </c>
      <c r="AR90" s="27" t="n">
        <v>79.0490341753343</v>
      </c>
      <c r="AS90" s="0" t="n">
        <v>680000</v>
      </c>
      <c r="AT90" s="0" t="n">
        <v>565000</v>
      </c>
      <c r="AU90" s="27" t="n">
        <v>83.0882352941177</v>
      </c>
      <c r="AV90" s="0" t="n">
        <v>666000</v>
      </c>
      <c r="AW90" s="0" t="n">
        <v>499000</v>
      </c>
      <c r="AX90" s="27" t="n">
        <v>74.9249249249249</v>
      </c>
      <c r="AZ90" s="0" t="s">
        <v>59</v>
      </c>
      <c r="BA90" s="28" t="n">
        <v>4735000</v>
      </c>
      <c r="BB90" s="28" t="n">
        <v>4486000</v>
      </c>
      <c r="BC90" s="27" t="n">
        <v>94.7412882787751</v>
      </c>
      <c r="BD90" s="28" t="n">
        <v>2352000</v>
      </c>
      <c r="BE90" s="28" t="n">
        <v>2310000</v>
      </c>
      <c r="BF90" s="27" t="n">
        <v>98.2142857142857</v>
      </c>
      <c r="BG90" s="28" t="n">
        <v>2383000</v>
      </c>
      <c r="BH90" s="28" t="n">
        <v>2176000</v>
      </c>
      <c r="BI90" s="27" t="n">
        <v>91.3134704154427</v>
      </c>
      <c r="BK90" s="29" t="s">
        <v>60</v>
      </c>
      <c r="BL90" s="0" t="n">
        <v>2173000</v>
      </c>
      <c r="BM90" s="0" t="n">
        <v>1714000</v>
      </c>
      <c r="BN90" s="27" t="n">
        <v>78.8771283939255</v>
      </c>
      <c r="BO90" s="0" t="n">
        <v>1027000</v>
      </c>
      <c r="BP90" s="0" t="n">
        <v>941000</v>
      </c>
      <c r="BQ90" s="27" t="n">
        <v>91.6260954235638</v>
      </c>
      <c r="BR90" s="0" t="n">
        <v>1146000</v>
      </c>
      <c r="BS90" s="0" t="n">
        <v>773000</v>
      </c>
      <c r="BT90" s="27" t="n">
        <v>67.4520069808028</v>
      </c>
      <c r="BV90" s="29" t="s">
        <v>61</v>
      </c>
      <c r="BW90" s="5" t="n">
        <v>592000</v>
      </c>
      <c r="BX90" s="5" t="n">
        <v>118000</v>
      </c>
      <c r="BY90" s="27" t="n">
        <v>19.9324324324324</v>
      </c>
      <c r="BZ90" s="0" t="n">
        <v>235000</v>
      </c>
      <c r="CA90" s="0" t="n">
        <v>68000</v>
      </c>
      <c r="CB90" s="27" t="n">
        <v>28.936170212766</v>
      </c>
      <c r="CC90" s="0" t="n">
        <v>357000</v>
      </c>
      <c r="CD90" s="0" t="n">
        <v>50000</v>
      </c>
      <c r="CE90" s="27" t="n">
        <v>14.0056022408964</v>
      </c>
      <c r="CG90" s="22" t="s">
        <v>62</v>
      </c>
      <c r="CH90" s="30" t="n">
        <v>915000</v>
      </c>
      <c r="CI90" s="30" t="n">
        <v>52000</v>
      </c>
      <c r="CJ90" s="27" t="n">
        <v>5.68306010928962</v>
      </c>
      <c r="CK90" s="30" t="n">
        <v>273000</v>
      </c>
      <c r="CL90" s="30" t="n">
        <v>27000</v>
      </c>
      <c r="CM90" s="27" t="n">
        <v>9.89010989010989</v>
      </c>
      <c r="CN90" s="30" t="n">
        <v>642000</v>
      </c>
      <c r="CO90" s="30" t="n">
        <v>25000</v>
      </c>
      <c r="CP90" s="27" t="n">
        <v>3.89408099688474</v>
      </c>
      <c r="CR90" s="22" t="s">
        <v>63</v>
      </c>
      <c r="CS90" s="0" t="n">
        <v>11000</v>
      </c>
      <c r="CT90" s="0" t="n">
        <v>5000</v>
      </c>
      <c r="CU90" s="27" t="n">
        <v>45.4545454545455</v>
      </c>
      <c r="CV90" s="0" t="n">
        <v>5000</v>
      </c>
      <c r="CW90" s="0" t="n">
        <v>2000</v>
      </c>
      <c r="CX90" s="27" t="n">
        <v>40</v>
      </c>
      <c r="CY90" s="0" t="n">
        <v>6000</v>
      </c>
      <c r="CZ90" s="0" t="n">
        <v>3000</v>
      </c>
      <c r="DA90" s="27" t="n">
        <v>50</v>
      </c>
    </row>
    <row r="91" customFormat="false" ht="12.75" hidden="false" customHeight="false" outlineLevel="0" collapsed="false">
      <c r="A91" s="23" t="n">
        <v>6.3</v>
      </c>
      <c r="B91" s="24" t="n">
        <v>296</v>
      </c>
      <c r="C91" s="25" t="s">
        <v>176</v>
      </c>
      <c r="D91" s="4" t="n">
        <v>1990</v>
      </c>
      <c r="E91" s="25"/>
      <c r="F91" s="0" t="s">
        <v>177</v>
      </c>
      <c r="G91" s="2" t="n">
        <v>1</v>
      </c>
      <c r="S91" s="0" t="s">
        <v>56</v>
      </c>
      <c r="U91" s="0" t="n">
        <v>32610</v>
      </c>
      <c r="X91" s="0" t="n">
        <v>17475</v>
      </c>
      <c r="Y91" s="0" t="n">
        <v>84</v>
      </c>
      <c r="AA91" s="0" t="n">
        <v>15135</v>
      </c>
      <c r="AB91" s="0" t="n">
        <v>68</v>
      </c>
    </row>
    <row r="92" customFormat="false" ht="12.75" hidden="false" customHeight="false" outlineLevel="0" collapsed="false">
      <c r="A92" s="23" t="n">
        <v>4.1</v>
      </c>
      <c r="B92" s="24" t="n">
        <v>410</v>
      </c>
      <c r="C92" s="25" t="s">
        <v>178</v>
      </c>
      <c r="D92" s="4" t="n">
        <v>1990</v>
      </c>
      <c r="E92" s="25" t="s">
        <v>179</v>
      </c>
      <c r="F92" s="0" t="s">
        <v>52</v>
      </c>
      <c r="G92" s="26" t="n">
        <v>3</v>
      </c>
      <c r="H92" s="1"/>
      <c r="S92" s="0" t="s">
        <v>56</v>
      </c>
      <c r="T92" s="30" t="n">
        <v>30802000</v>
      </c>
      <c r="U92" s="30" t="n">
        <v>18489000</v>
      </c>
      <c r="V92" s="27" t="n">
        <v>60.025323030972</v>
      </c>
      <c r="W92" s="30" t="n">
        <v>14903000</v>
      </c>
      <c r="X92" s="30" t="n">
        <v>11013000</v>
      </c>
      <c r="Y92" s="27" t="n">
        <v>73.8978729114943</v>
      </c>
      <c r="Z92" s="30" t="n">
        <v>15897000</v>
      </c>
      <c r="AA92" s="30" t="n">
        <v>7475000</v>
      </c>
      <c r="AB92" s="27" t="n">
        <v>47.0214505881613</v>
      </c>
      <c r="AD92" s="22" t="s">
        <v>57</v>
      </c>
      <c r="AE92" s="0" t="n">
        <v>4376000</v>
      </c>
      <c r="AF92" s="0" t="n">
        <v>634000</v>
      </c>
      <c r="AG92" s="27" t="n">
        <v>14.4881170018282</v>
      </c>
      <c r="AH92" s="0" t="n">
        <v>2285000</v>
      </c>
      <c r="AI92" s="0" t="n">
        <v>245000</v>
      </c>
      <c r="AJ92" s="27" t="n">
        <v>10.7221006564551</v>
      </c>
      <c r="AK92" s="0" t="n">
        <v>2091000</v>
      </c>
      <c r="AL92" s="0" t="n">
        <v>389000</v>
      </c>
      <c r="AM92" s="27" t="n">
        <v>18.6035389765662</v>
      </c>
      <c r="AO92" s="22" t="s">
        <v>58</v>
      </c>
      <c r="AP92" s="0" t="n">
        <v>3183000</v>
      </c>
      <c r="AQ92" s="0" t="n">
        <v>1996000</v>
      </c>
      <c r="AR92" s="27" t="n">
        <v>62.708136977694</v>
      </c>
      <c r="AS92" s="0" t="n">
        <v>1252000</v>
      </c>
      <c r="AT92" s="0" t="n">
        <v>750000</v>
      </c>
      <c r="AU92" s="27" t="n">
        <v>59.9041533546326</v>
      </c>
      <c r="AV92" s="0" t="n">
        <v>1930000</v>
      </c>
      <c r="AW92" s="0" t="n">
        <v>1246000</v>
      </c>
      <c r="AX92" s="27" t="n">
        <v>64.559585492228</v>
      </c>
      <c r="AZ92" s="0" t="s">
        <v>59</v>
      </c>
      <c r="BA92" s="28" t="n">
        <v>13363000</v>
      </c>
      <c r="BB92" s="28" t="n">
        <v>9861000</v>
      </c>
      <c r="BC92" s="27" t="n">
        <v>73.7933098855048</v>
      </c>
      <c r="BD92" s="28" t="n">
        <v>6785000</v>
      </c>
      <c r="BE92" s="28" t="n">
        <v>6463000</v>
      </c>
      <c r="BF92" s="27" t="n">
        <v>95.2542372881356</v>
      </c>
      <c r="BG92" s="28" t="n">
        <v>6579000</v>
      </c>
      <c r="BH92" s="28" t="n">
        <v>3398000</v>
      </c>
      <c r="BI92" s="27" t="n">
        <v>51.6491868065056</v>
      </c>
      <c r="BK92" s="29" t="s">
        <v>60</v>
      </c>
      <c r="BL92" s="0" t="n">
        <v>6269000</v>
      </c>
      <c r="BM92" s="0" t="n">
        <v>4704000</v>
      </c>
      <c r="BN92" s="27" t="n">
        <v>75.0358908916893</v>
      </c>
      <c r="BO92" s="0" t="n">
        <v>3154000</v>
      </c>
      <c r="BP92" s="0" t="n">
        <v>2839000</v>
      </c>
      <c r="BQ92" s="27" t="n">
        <v>90.0126823081801</v>
      </c>
      <c r="BR92" s="0" t="n">
        <v>3114000</v>
      </c>
      <c r="BS92" s="0" t="n">
        <v>1864000</v>
      </c>
      <c r="BT92" s="27" t="n">
        <v>59.8587026332691</v>
      </c>
      <c r="BV92" s="29" t="s">
        <v>61</v>
      </c>
      <c r="BW92" s="5" t="n">
        <v>1242000</v>
      </c>
      <c r="BX92" s="5" t="n">
        <v>670000</v>
      </c>
      <c r="BY92" s="27" t="n">
        <v>53.9452495974235</v>
      </c>
      <c r="BZ92" s="0" t="n">
        <v>541000</v>
      </c>
      <c r="CA92" s="0" t="n">
        <v>365000</v>
      </c>
      <c r="CB92" s="27" t="n">
        <v>67.4676524953789</v>
      </c>
      <c r="CC92" s="0" t="n">
        <v>700000</v>
      </c>
      <c r="CD92" s="0" t="n">
        <v>305000</v>
      </c>
      <c r="CE92" s="27" t="n">
        <v>43.5714285714286</v>
      </c>
      <c r="CG92" s="22" t="s">
        <v>62</v>
      </c>
      <c r="CH92" s="30" t="n">
        <v>2369000</v>
      </c>
      <c r="CI92" s="30" t="n">
        <v>624000</v>
      </c>
      <c r="CJ92" s="27" t="n">
        <v>26.3402279442803</v>
      </c>
      <c r="CK92" s="30" t="n">
        <v>886000</v>
      </c>
      <c r="CL92" s="30" t="n">
        <v>351000</v>
      </c>
      <c r="CM92" s="27" t="n">
        <v>39.6162528216704</v>
      </c>
      <c r="CN92" s="30" t="n">
        <v>1483000</v>
      </c>
      <c r="CO92" s="30" t="n">
        <v>273000</v>
      </c>
      <c r="CP92" s="27" t="n">
        <v>18.4086311530681</v>
      </c>
    </row>
    <row r="93" customFormat="false" ht="12.75" hidden="false" customHeight="false" outlineLevel="0" collapsed="false">
      <c r="A93" s="23" t="n">
        <v>4.4</v>
      </c>
      <c r="B93" s="24" t="n">
        <v>414</v>
      </c>
      <c r="C93" s="25" t="s">
        <v>180</v>
      </c>
      <c r="D93" s="4" t="n">
        <v>1988</v>
      </c>
      <c r="E93" s="25"/>
      <c r="F93" s="0" t="s">
        <v>52</v>
      </c>
      <c r="G93" s="26" t="n">
        <v>3</v>
      </c>
      <c r="H93" s="30"/>
      <c r="S93" s="0" t="s">
        <v>56</v>
      </c>
      <c r="T93" s="30" t="n">
        <v>1206613</v>
      </c>
      <c r="U93" s="30" t="n">
        <v>729915</v>
      </c>
      <c r="V93" s="27" t="n">
        <v>60.4928837995281</v>
      </c>
      <c r="W93" s="30" t="n">
        <v>690044</v>
      </c>
      <c r="X93" s="30" t="n">
        <v>552570</v>
      </c>
      <c r="Y93" s="27" t="n">
        <v>80.0775023042009</v>
      </c>
      <c r="Z93" s="30" t="n">
        <v>516569</v>
      </c>
      <c r="AA93" s="30" t="n">
        <v>177345</v>
      </c>
      <c r="AB93" s="27" t="n">
        <v>34.3313284382145</v>
      </c>
      <c r="AD93" s="22" t="s">
        <v>57</v>
      </c>
      <c r="AE93" s="0" t="n">
        <v>180354</v>
      </c>
      <c r="AF93" s="0" t="n">
        <v>12267</v>
      </c>
      <c r="AG93" s="27" t="n">
        <v>6.80162347383479</v>
      </c>
      <c r="AH93" s="0" t="n">
        <v>89507</v>
      </c>
      <c r="AI93" s="0" t="n">
        <v>8094</v>
      </c>
      <c r="AJ93" s="27" t="n">
        <v>9.04286815556325</v>
      </c>
      <c r="AK93" s="0" t="n">
        <v>90847</v>
      </c>
      <c r="AL93" s="0" t="n">
        <v>4173</v>
      </c>
      <c r="AM93" s="27" t="n">
        <v>4.59343731768798</v>
      </c>
      <c r="AO93" s="22" t="s">
        <v>58</v>
      </c>
      <c r="AP93" s="0" t="n">
        <v>163460</v>
      </c>
      <c r="AQ93" s="0" t="n">
        <v>92417</v>
      </c>
      <c r="AR93" s="27" t="n">
        <v>56.5379909457971</v>
      </c>
      <c r="AS93" s="0" t="n">
        <v>75499</v>
      </c>
      <c r="AT93" s="0" t="n">
        <v>55359</v>
      </c>
      <c r="AU93" s="27" t="n">
        <v>73.3241499887416</v>
      </c>
      <c r="AV93" s="0" t="n">
        <v>87961</v>
      </c>
      <c r="AW93" s="0" t="n">
        <v>37058</v>
      </c>
      <c r="AX93" s="27" t="n">
        <v>42.1300349018315</v>
      </c>
      <c r="AZ93" s="0" t="s">
        <v>59</v>
      </c>
      <c r="BA93" s="28" t="n">
        <v>638170</v>
      </c>
      <c r="BB93" s="28" t="n">
        <v>496334</v>
      </c>
      <c r="BC93" s="27" t="n">
        <v>77.774574173026</v>
      </c>
      <c r="BD93" s="28" t="n">
        <v>378492</v>
      </c>
      <c r="BE93" s="28" t="n">
        <v>373225</v>
      </c>
      <c r="BF93" s="27" t="n">
        <v>98.6084250129461</v>
      </c>
      <c r="BG93" s="28" t="n">
        <v>259678</v>
      </c>
      <c r="BH93" s="28" t="n">
        <v>123109</v>
      </c>
      <c r="BI93" s="27" t="n">
        <v>47.4083287764077</v>
      </c>
      <c r="BK93" s="29" t="s">
        <v>60</v>
      </c>
      <c r="BL93" s="0" t="n">
        <v>184265</v>
      </c>
      <c r="BM93" s="0" t="n">
        <v>119596</v>
      </c>
      <c r="BN93" s="27" t="n">
        <v>64.9043497137275</v>
      </c>
      <c r="BO93" s="0" t="n">
        <v>122970</v>
      </c>
      <c r="BP93" s="0" t="n">
        <v>107346</v>
      </c>
      <c r="BQ93" s="27" t="n">
        <v>87.294462063918</v>
      </c>
      <c r="BR93" s="0" t="n">
        <v>61295</v>
      </c>
      <c r="BS93" s="0" t="n">
        <v>12250</v>
      </c>
      <c r="BT93" s="27" t="n">
        <v>19.9853169100253</v>
      </c>
      <c r="BV93" s="29" t="s">
        <v>61</v>
      </c>
      <c r="BW93" s="5" t="n">
        <v>18060</v>
      </c>
      <c r="BX93" s="5" t="n">
        <v>7308</v>
      </c>
      <c r="BY93" s="27" t="n">
        <v>40.4651162790698</v>
      </c>
      <c r="BZ93" s="0" t="n">
        <v>11328</v>
      </c>
      <c r="CA93" s="0" t="n">
        <v>6622</v>
      </c>
      <c r="CB93" s="27" t="n">
        <v>58.4569209039548</v>
      </c>
      <c r="CC93" s="0" t="n">
        <v>6732</v>
      </c>
      <c r="CD93" s="0" t="n">
        <v>686</v>
      </c>
      <c r="CE93" s="27" t="n">
        <v>10.1901366607249</v>
      </c>
      <c r="CG93" s="22" t="s">
        <v>62</v>
      </c>
      <c r="CH93" s="30" t="n">
        <v>22304</v>
      </c>
      <c r="CI93" s="30" t="n">
        <v>1993</v>
      </c>
      <c r="CJ93" s="27" t="n">
        <v>8.93561692969871</v>
      </c>
      <c r="CK93" s="30" t="n">
        <v>12248</v>
      </c>
      <c r="CL93" s="30" t="n">
        <v>1924</v>
      </c>
      <c r="CM93" s="27" t="n">
        <v>15.7086871325931</v>
      </c>
      <c r="CN93" s="30" t="n">
        <v>10056</v>
      </c>
      <c r="CO93" s="30" t="n">
        <v>69</v>
      </c>
      <c r="CP93" s="3" t="n">
        <v>0.686157517899761</v>
      </c>
    </row>
    <row r="94" customFormat="false" ht="12.75" hidden="false" customHeight="false" outlineLevel="0" collapsed="false">
      <c r="A94" s="23" t="n">
        <v>4.3</v>
      </c>
      <c r="B94" s="24" t="n">
        <v>417</v>
      </c>
      <c r="C94" s="25" t="s">
        <v>181</v>
      </c>
      <c r="D94" s="4" t="n">
        <v>1989</v>
      </c>
      <c r="E94" s="25"/>
      <c r="F94" s="0" t="s">
        <v>52</v>
      </c>
      <c r="G94" s="26" t="n">
        <v>1</v>
      </c>
      <c r="H94" s="30"/>
      <c r="S94" s="0" t="s">
        <v>56</v>
      </c>
      <c r="T94" s="30" t="n">
        <v>2664263</v>
      </c>
      <c r="U94" s="30" t="n">
        <v>1762350</v>
      </c>
      <c r="V94" s="27" t="n">
        <v>66.1477489271892</v>
      </c>
      <c r="W94" s="30" t="n">
        <v>1273392</v>
      </c>
      <c r="X94" s="30" t="n">
        <v>947997</v>
      </c>
      <c r="Y94" s="27" t="n">
        <v>74.4465961777677</v>
      </c>
      <c r="Z94" s="30" t="n">
        <v>1390871</v>
      </c>
      <c r="AA94" s="30" t="n">
        <v>814353</v>
      </c>
      <c r="AB94" s="27" t="n">
        <v>58.5498583261855</v>
      </c>
      <c r="AD94" s="22" t="s">
        <v>57</v>
      </c>
      <c r="AE94" s="0" t="n">
        <v>408212</v>
      </c>
      <c r="AF94" s="0" t="n">
        <v>109213</v>
      </c>
      <c r="AG94" s="27" t="n">
        <v>26.7539905735255</v>
      </c>
      <c r="AH94" s="0" t="n">
        <v>207834</v>
      </c>
      <c r="AI94" s="0" t="n">
        <v>58256</v>
      </c>
      <c r="AJ94" s="27" t="n">
        <v>28.030062453689</v>
      </c>
      <c r="AK94" s="0" t="n">
        <v>200378</v>
      </c>
      <c r="AL94" s="0" t="n">
        <v>50957</v>
      </c>
      <c r="AM94" s="27" t="n">
        <v>25.4304364750621</v>
      </c>
      <c r="AO94" s="22" t="s">
        <v>58</v>
      </c>
      <c r="AP94" s="0" t="n">
        <v>362640</v>
      </c>
      <c r="AQ94" s="0" t="n">
        <v>279891</v>
      </c>
      <c r="AR94" s="27" t="n">
        <v>77.1815023163468</v>
      </c>
      <c r="AS94" s="0" t="n">
        <v>181211</v>
      </c>
      <c r="AT94" s="0" t="n">
        <v>146355</v>
      </c>
      <c r="AU94" s="27" t="n">
        <v>80.7649645992793</v>
      </c>
      <c r="AV94" s="0" t="n">
        <v>181429</v>
      </c>
      <c r="AW94" s="0" t="n">
        <v>133536</v>
      </c>
      <c r="AX94" s="27" t="n">
        <v>73.6023458212303</v>
      </c>
      <c r="AZ94" s="0" t="s">
        <v>59</v>
      </c>
      <c r="BA94" s="28" t="n">
        <v>1075151</v>
      </c>
      <c r="BB94" s="28" t="n">
        <v>992489</v>
      </c>
      <c r="BC94" s="27" t="n">
        <v>92.3115915810895</v>
      </c>
      <c r="BD94" s="28" t="n">
        <v>532799</v>
      </c>
      <c r="BE94" s="28" t="n">
        <v>517552</v>
      </c>
      <c r="BF94" s="27" t="n">
        <v>97.1383204548057</v>
      </c>
      <c r="BG94" s="28" t="n">
        <v>542352</v>
      </c>
      <c r="BH94" s="28" t="n">
        <v>474937</v>
      </c>
      <c r="BI94" s="27" t="n">
        <v>87.5698808154114</v>
      </c>
      <c r="BK94" s="29" t="s">
        <v>60</v>
      </c>
      <c r="BL94" s="0" t="n">
        <v>465558</v>
      </c>
      <c r="BM94" s="0" t="n">
        <v>340357</v>
      </c>
      <c r="BN94" s="27" t="n">
        <v>73.1073249734727</v>
      </c>
      <c r="BO94" s="0" t="n">
        <v>222970</v>
      </c>
      <c r="BP94" s="0" t="n">
        <v>201464</v>
      </c>
      <c r="BQ94" s="27" t="n">
        <v>90.3547562452348</v>
      </c>
      <c r="BR94" s="0" t="n">
        <v>242588</v>
      </c>
      <c r="BS94" s="0" t="n">
        <v>138893</v>
      </c>
      <c r="BT94" s="27" t="n">
        <v>57.2546869589592</v>
      </c>
      <c r="BV94" s="29" t="s">
        <v>61</v>
      </c>
      <c r="BW94" s="5" t="n">
        <v>137035</v>
      </c>
      <c r="BX94" s="5" t="n">
        <v>27561</v>
      </c>
      <c r="BY94" s="27" t="n">
        <v>20.1123800488926</v>
      </c>
      <c r="BZ94" s="0" t="n">
        <v>58772</v>
      </c>
      <c r="CA94" s="0" t="n">
        <v>17382</v>
      </c>
      <c r="CB94" s="27" t="n">
        <v>29.5753079697815</v>
      </c>
      <c r="CC94" s="0" t="n">
        <v>78263</v>
      </c>
      <c r="CD94" s="0" t="n">
        <v>10179</v>
      </c>
      <c r="CE94" s="27" t="n">
        <v>13.0061459438049</v>
      </c>
      <c r="CG94" s="22" t="s">
        <v>62</v>
      </c>
      <c r="CH94" s="30" t="n">
        <v>213305</v>
      </c>
      <c r="CI94" s="30" t="n">
        <v>11866</v>
      </c>
      <c r="CJ94" s="27" t="n">
        <v>5.56292632615269</v>
      </c>
      <c r="CK94" s="30" t="n">
        <v>68701</v>
      </c>
      <c r="CL94" s="30" t="n">
        <v>6517</v>
      </c>
      <c r="CM94" s="27" t="n">
        <v>9.48603368218803</v>
      </c>
      <c r="CN94" s="30" t="n">
        <v>144604</v>
      </c>
      <c r="CO94" s="30" t="n">
        <v>5349</v>
      </c>
      <c r="CP94" s="27" t="n">
        <v>3.69906779895439</v>
      </c>
      <c r="CR94" s="22" t="s">
        <v>63</v>
      </c>
      <c r="CS94" s="0" t="n">
        <v>2362</v>
      </c>
      <c r="CT94" s="0" t="n">
        <v>973</v>
      </c>
      <c r="CU94" s="27" t="n">
        <v>41.1939034716342</v>
      </c>
      <c r="CV94" s="0" t="n">
        <v>1105</v>
      </c>
      <c r="CW94" s="0" t="n">
        <v>471</v>
      </c>
      <c r="CX94" s="27" t="n">
        <v>42.6244343891403</v>
      </c>
      <c r="CY94" s="0" t="n">
        <v>1257</v>
      </c>
      <c r="CZ94" s="0" t="n">
        <v>502</v>
      </c>
      <c r="DA94" s="27" t="n">
        <v>39.9363564041368</v>
      </c>
    </row>
    <row r="95" customFormat="false" ht="12.75" hidden="false" customHeight="false" outlineLevel="0" collapsed="false">
      <c r="A95" s="23" t="n">
        <v>5.2</v>
      </c>
      <c r="B95" s="24" t="n">
        <v>428</v>
      </c>
      <c r="C95" s="25" t="s">
        <v>182</v>
      </c>
      <c r="D95" s="4" t="n">
        <v>1989</v>
      </c>
      <c r="E95" s="25"/>
      <c r="F95" s="0" t="s">
        <v>52</v>
      </c>
      <c r="G95" s="26" t="n">
        <v>1</v>
      </c>
      <c r="H95" s="30"/>
      <c r="S95" s="0" t="s">
        <v>56</v>
      </c>
      <c r="T95" s="30" t="n">
        <v>2095704</v>
      </c>
      <c r="U95" s="30" t="n">
        <v>1470000</v>
      </c>
      <c r="V95" s="27" t="n">
        <v>70.1434935467986</v>
      </c>
      <c r="W95" s="30" t="n">
        <v>948218</v>
      </c>
      <c r="X95" s="30" t="n">
        <v>735000</v>
      </c>
      <c r="Y95" s="27" t="n">
        <v>77.5138206614935</v>
      </c>
      <c r="Z95" s="30" t="n">
        <v>1147486</v>
      </c>
      <c r="AA95" s="30" t="n">
        <v>735000</v>
      </c>
      <c r="AB95" s="27" t="n">
        <v>64.0530690570517</v>
      </c>
      <c r="AD95" s="22" t="s">
        <v>57</v>
      </c>
      <c r="AE95" s="0" t="n">
        <v>184525</v>
      </c>
      <c r="AF95" s="0" t="n">
        <v>57000</v>
      </c>
      <c r="AG95" s="27" t="n">
        <v>30.8901232895272</v>
      </c>
      <c r="AH95" s="0" t="n">
        <v>95285</v>
      </c>
      <c r="AI95" s="0" t="n">
        <v>31000</v>
      </c>
      <c r="AJ95" s="27" t="n">
        <v>32.5339770163195</v>
      </c>
      <c r="AK95" s="0" t="n">
        <v>89240</v>
      </c>
      <c r="AL95" s="0" t="n">
        <v>26000</v>
      </c>
      <c r="AM95" s="27" t="n">
        <v>29.1349170775437</v>
      </c>
      <c r="AO95" s="22" t="s">
        <v>58</v>
      </c>
      <c r="AP95" s="0" t="n">
        <v>185178</v>
      </c>
      <c r="AQ95" s="0" t="n">
        <v>151000</v>
      </c>
      <c r="AR95" s="27" t="n">
        <v>81.5431638747583</v>
      </c>
      <c r="AS95" s="0" t="n">
        <v>95163</v>
      </c>
      <c r="AT95" s="0" t="n">
        <v>78000</v>
      </c>
      <c r="AU95" s="27" t="n">
        <v>81.9646291100533</v>
      </c>
      <c r="AV95" s="0" t="n">
        <v>90015</v>
      </c>
      <c r="AW95" s="0" t="n">
        <v>73000</v>
      </c>
      <c r="AX95" s="27" t="n">
        <v>81.0975948453036</v>
      </c>
      <c r="AZ95" s="0" t="s">
        <v>59</v>
      </c>
      <c r="BA95" s="28" t="n">
        <v>750071</v>
      </c>
      <c r="BB95" s="28" t="n">
        <v>719000</v>
      </c>
      <c r="BC95" s="27" t="n">
        <v>95.8575921479433</v>
      </c>
      <c r="BD95" s="28" t="n">
        <v>369310</v>
      </c>
      <c r="BE95" s="28" t="n">
        <v>360000</v>
      </c>
      <c r="BF95" s="27" t="n">
        <v>97.4790826135225</v>
      </c>
      <c r="BG95" s="28" t="n">
        <v>380761</v>
      </c>
      <c r="BH95" s="28" t="n">
        <v>359000</v>
      </c>
      <c r="BI95" s="27" t="n">
        <v>94.2848663597375</v>
      </c>
      <c r="BK95" s="29" t="s">
        <v>60</v>
      </c>
      <c r="BL95" s="0" t="n">
        <v>512748</v>
      </c>
      <c r="BM95" s="0" t="n">
        <v>436000</v>
      </c>
      <c r="BN95" s="27" t="n">
        <v>85.0320235281269</v>
      </c>
      <c r="BO95" s="0" t="n">
        <v>235863</v>
      </c>
      <c r="BP95" s="0" t="n">
        <v>217000</v>
      </c>
      <c r="BQ95" s="27" t="n">
        <v>92.002560808605</v>
      </c>
      <c r="BR95" s="0" t="n">
        <v>276885</v>
      </c>
      <c r="BS95" s="0" t="n">
        <v>219000</v>
      </c>
      <c r="BT95" s="27" t="n">
        <v>79.0942087870416</v>
      </c>
      <c r="BV95" s="29" t="s">
        <v>61</v>
      </c>
      <c r="BW95" s="5" t="n">
        <v>148343</v>
      </c>
      <c r="BX95" s="5" t="n">
        <v>61000</v>
      </c>
      <c r="BY95" s="27" t="n">
        <v>41.1209157156051</v>
      </c>
      <c r="BZ95" s="0" t="n">
        <v>55839</v>
      </c>
      <c r="CA95" s="0" t="n">
        <v>29000</v>
      </c>
      <c r="CB95" s="27" t="n">
        <v>51.9350274897473</v>
      </c>
      <c r="CC95" s="0" t="n">
        <v>92504</v>
      </c>
      <c r="CD95" s="0" t="n">
        <v>32000</v>
      </c>
      <c r="CE95" s="27" t="n">
        <v>34.593098676814</v>
      </c>
      <c r="CG95" s="22" t="s">
        <v>62</v>
      </c>
      <c r="CH95" s="30" t="n">
        <v>314676</v>
      </c>
      <c r="CI95" s="30" t="n">
        <v>46000</v>
      </c>
      <c r="CJ95" s="27" t="n">
        <v>14.6182104768079</v>
      </c>
      <c r="CK95" s="30" t="n">
        <v>96723</v>
      </c>
      <c r="CL95" s="30" t="n">
        <v>20000</v>
      </c>
      <c r="CM95" s="27" t="n">
        <v>20.677605119775</v>
      </c>
      <c r="CN95" s="30" t="n">
        <v>217953</v>
      </c>
      <c r="CO95" s="30" t="n">
        <v>26000</v>
      </c>
      <c r="CP95" s="27" t="n">
        <v>11.929177391456</v>
      </c>
      <c r="CR95" s="22" t="s">
        <v>63</v>
      </c>
      <c r="CS95" s="0" t="n">
        <v>163</v>
      </c>
      <c r="CV95" s="0" t="n">
        <v>35</v>
      </c>
      <c r="CY95" s="0" t="n">
        <v>128</v>
      </c>
    </row>
    <row r="96" customFormat="false" ht="12.75" hidden="false" customHeight="false" outlineLevel="0" collapsed="false">
      <c r="A96" s="23" t="n">
        <v>1.4</v>
      </c>
      <c r="B96" s="24" t="n">
        <v>426</v>
      </c>
      <c r="C96" s="25" t="s">
        <v>183</v>
      </c>
      <c r="D96" s="4" t="n">
        <v>1986</v>
      </c>
      <c r="E96" s="25"/>
      <c r="F96" s="0" t="s">
        <v>177</v>
      </c>
      <c r="G96" s="2" t="n">
        <v>1</v>
      </c>
      <c r="S96" s="0" t="s">
        <v>128</v>
      </c>
      <c r="U96" s="0" t="n">
        <v>504121</v>
      </c>
      <c r="X96" s="0" t="n">
        <v>367973</v>
      </c>
      <c r="Y96" s="0" t="n">
        <v>47</v>
      </c>
      <c r="AA96" s="0" t="n">
        <v>136148</v>
      </c>
      <c r="AB96" s="0" t="n">
        <v>17</v>
      </c>
    </row>
    <row r="97" customFormat="false" ht="12.75" hidden="false" customHeight="false" outlineLevel="0" collapsed="false">
      <c r="A97" s="23" t="n">
        <v>5.2</v>
      </c>
      <c r="B97" s="24" t="n">
        <v>440</v>
      </c>
      <c r="C97" s="25" t="s">
        <v>184</v>
      </c>
      <c r="D97" s="4" t="n">
        <v>1989</v>
      </c>
      <c r="E97" s="25"/>
      <c r="F97" s="0" t="s">
        <v>52</v>
      </c>
      <c r="G97" s="26" t="n">
        <v>1</v>
      </c>
      <c r="H97" s="30"/>
      <c r="S97" s="0" t="s">
        <v>56</v>
      </c>
      <c r="T97" s="30" t="n">
        <v>2842639</v>
      </c>
      <c r="U97" s="30" t="n">
        <v>1901232</v>
      </c>
      <c r="V97" s="27" t="n">
        <v>66.8826396879801</v>
      </c>
      <c r="W97" s="30" t="n">
        <v>1315732</v>
      </c>
      <c r="X97" s="30" t="n">
        <v>982695</v>
      </c>
      <c r="Y97" s="27" t="n">
        <v>74.6880823754382</v>
      </c>
      <c r="Z97" s="30" t="n">
        <v>1526907</v>
      </c>
      <c r="AA97" s="30" t="n">
        <v>918537</v>
      </c>
      <c r="AB97" s="27" t="n">
        <v>60.1567089547694</v>
      </c>
      <c r="AD97" s="22" t="s">
        <v>57</v>
      </c>
      <c r="AE97" s="0" t="n">
        <v>280717</v>
      </c>
      <c r="AF97" s="0" t="n">
        <v>66712</v>
      </c>
      <c r="AG97" s="27" t="n">
        <v>23.7648592710808</v>
      </c>
      <c r="AH97" s="0" t="n">
        <v>145372</v>
      </c>
      <c r="AI97" s="0" t="n">
        <v>39413</v>
      </c>
      <c r="AJ97" s="27" t="n">
        <v>27.1118234598134</v>
      </c>
      <c r="AK97" s="0" t="n">
        <v>135345</v>
      </c>
      <c r="AL97" s="0" t="n">
        <v>27299</v>
      </c>
      <c r="AM97" s="27" t="n">
        <v>20.1699360892534</v>
      </c>
      <c r="AO97" s="22" t="s">
        <v>58</v>
      </c>
      <c r="AP97" s="0" t="n">
        <v>279607</v>
      </c>
      <c r="AQ97" s="0" t="n">
        <v>213344</v>
      </c>
      <c r="AR97" s="27" t="n">
        <v>76.3013801514268</v>
      </c>
      <c r="AS97" s="0" t="n">
        <v>143629</v>
      </c>
      <c r="AT97" s="0" t="n">
        <v>113904</v>
      </c>
      <c r="AU97" s="27" t="n">
        <v>79.3043187657089</v>
      </c>
      <c r="AV97" s="0" t="n">
        <v>135978</v>
      </c>
      <c r="AW97" s="0" t="n">
        <v>99440</v>
      </c>
      <c r="AX97" s="27" t="n">
        <v>73.1294768271338</v>
      </c>
      <c r="AZ97" s="0" t="s">
        <v>59</v>
      </c>
      <c r="BA97" s="28" t="n">
        <v>1045721</v>
      </c>
      <c r="BB97" s="28" t="n">
        <v>986268</v>
      </c>
      <c r="BC97" s="27" t="n">
        <v>94.3146403294952</v>
      </c>
      <c r="BD97" s="28" t="n">
        <v>516302</v>
      </c>
      <c r="BE97" s="28" t="n">
        <v>501319</v>
      </c>
      <c r="BF97" s="27" t="n">
        <v>97.0980162772951</v>
      </c>
      <c r="BG97" s="28" t="n">
        <v>529419</v>
      </c>
      <c r="BH97" s="28" t="n">
        <v>484949</v>
      </c>
      <c r="BI97" s="27" t="n">
        <v>91.6002259080237</v>
      </c>
      <c r="BK97" s="29" t="s">
        <v>60</v>
      </c>
      <c r="BL97" s="0" t="n">
        <v>658434</v>
      </c>
      <c r="BM97" s="0" t="n">
        <v>534848</v>
      </c>
      <c r="BN97" s="27" t="n">
        <v>81.2303131369279</v>
      </c>
      <c r="BO97" s="0" t="n">
        <v>300854</v>
      </c>
      <c r="BP97" s="0" t="n">
        <v>274680</v>
      </c>
      <c r="BQ97" s="27" t="n">
        <v>91.3000990513671</v>
      </c>
      <c r="BR97" s="0" t="n">
        <v>357580</v>
      </c>
      <c r="BS97" s="0" t="n">
        <v>260168</v>
      </c>
      <c r="BT97" s="27" t="n">
        <v>72.7579842273058</v>
      </c>
      <c r="BV97" s="29" t="s">
        <v>61</v>
      </c>
      <c r="BW97" s="5" t="n">
        <v>186855</v>
      </c>
      <c r="BX97" s="5" t="n">
        <v>61410</v>
      </c>
      <c r="BY97" s="27" t="n">
        <v>32.8650557919242</v>
      </c>
      <c r="BZ97" s="0" t="n">
        <v>73915</v>
      </c>
      <c r="CA97" s="0" t="n">
        <v>32887</v>
      </c>
      <c r="CB97" s="27" t="n">
        <v>44.4929987147399</v>
      </c>
      <c r="CC97" s="0" t="n">
        <v>112940</v>
      </c>
      <c r="CD97" s="0" t="n">
        <v>28523</v>
      </c>
      <c r="CE97" s="27" t="n">
        <v>25.2550026562777</v>
      </c>
      <c r="CG97" s="22" t="s">
        <v>62</v>
      </c>
      <c r="CH97" s="30" t="n">
        <v>391232</v>
      </c>
      <c r="CI97" s="30" t="n">
        <v>38642</v>
      </c>
      <c r="CJ97" s="27" t="n">
        <v>9.87700392605922</v>
      </c>
      <c r="CK97" s="30" t="n">
        <v>135636</v>
      </c>
      <c r="CL97" s="30" t="n">
        <v>20488</v>
      </c>
      <c r="CM97" s="27" t="n">
        <v>15.1051343301188</v>
      </c>
      <c r="CN97" s="30" t="n">
        <v>255596</v>
      </c>
      <c r="CO97" s="30" t="n">
        <v>18154</v>
      </c>
      <c r="CP97" s="27" t="n">
        <v>7.1026150643985</v>
      </c>
      <c r="CR97" s="22" t="s">
        <v>63</v>
      </c>
      <c r="CS97" s="0" t="n">
        <v>73</v>
      </c>
      <c r="CT97" s="0" t="n">
        <v>8</v>
      </c>
      <c r="CU97" s="27" t="n">
        <v>10.958904109589</v>
      </c>
      <c r="CV97" s="0" t="n">
        <v>24</v>
      </c>
      <c r="CW97" s="0" t="n">
        <v>4</v>
      </c>
      <c r="CX97" s="27" t="n">
        <v>16.6666666666667</v>
      </c>
      <c r="CY97" s="0" t="n">
        <v>49</v>
      </c>
      <c r="CZ97" s="0" t="n">
        <v>4</v>
      </c>
      <c r="DA97" s="27" t="n">
        <v>8.16326530612245</v>
      </c>
    </row>
    <row r="98" customFormat="false" ht="12.75" hidden="false" customHeight="false" outlineLevel="0" collapsed="false">
      <c r="A98" s="23" t="n">
        <v>5.4</v>
      </c>
      <c r="B98" s="24" t="n">
        <v>442</v>
      </c>
      <c r="C98" s="25" t="s">
        <v>185</v>
      </c>
      <c r="D98" s="4" t="n">
        <v>1990</v>
      </c>
      <c r="E98" s="25" t="s">
        <v>186</v>
      </c>
      <c r="F98" s="0" t="s">
        <v>52</v>
      </c>
      <c r="G98" s="26" t="n">
        <v>3</v>
      </c>
      <c r="H98" s="30"/>
      <c r="S98" s="0" t="s">
        <v>56</v>
      </c>
      <c r="T98" s="30" t="n">
        <v>313040</v>
      </c>
      <c r="U98" s="30" t="n">
        <v>159708</v>
      </c>
      <c r="V98" s="27" t="n">
        <v>51.0184002044467</v>
      </c>
      <c r="W98" s="30" t="n">
        <v>151109</v>
      </c>
      <c r="X98" s="30" t="n">
        <v>104161</v>
      </c>
      <c r="Y98" s="27" t="n">
        <v>68.9310365365399</v>
      </c>
      <c r="Z98" s="30" t="n">
        <v>161931</v>
      </c>
      <c r="AA98" s="30" t="n">
        <v>55547</v>
      </c>
      <c r="AB98" s="27" t="n">
        <v>34.3028820917551</v>
      </c>
      <c r="AD98" s="22" t="s">
        <v>57</v>
      </c>
      <c r="AE98" s="0" t="n">
        <v>22352</v>
      </c>
      <c r="AF98" s="0" t="n">
        <v>6013</v>
      </c>
      <c r="AG98" s="27" t="n">
        <v>26.9013958482462</v>
      </c>
      <c r="AH98" s="0" t="n">
        <v>11484</v>
      </c>
      <c r="AI98" s="0" t="n">
        <v>3361</v>
      </c>
      <c r="AJ98" s="27" t="n">
        <v>29.2668059909439</v>
      </c>
      <c r="AK98" s="0" t="n">
        <v>10868</v>
      </c>
      <c r="AL98" s="0" t="n">
        <v>2652</v>
      </c>
      <c r="AM98" s="27" t="n">
        <v>24.4019138755981</v>
      </c>
      <c r="AO98" s="22" t="s">
        <v>58</v>
      </c>
      <c r="AP98" s="0" t="n">
        <v>28109</v>
      </c>
      <c r="AQ98" s="0" t="n">
        <v>20678</v>
      </c>
      <c r="AR98" s="27" t="n">
        <v>73.5636273079796</v>
      </c>
      <c r="AS98" s="0" t="n">
        <v>14223</v>
      </c>
      <c r="AT98" s="0" t="n">
        <v>10731</v>
      </c>
      <c r="AU98" s="27" t="n">
        <v>75.4482176755959</v>
      </c>
      <c r="AV98" s="0" t="n">
        <v>13886</v>
      </c>
      <c r="AW98" s="0" t="n">
        <v>9947</v>
      </c>
      <c r="AX98" s="27" t="n">
        <v>71.6332997263431</v>
      </c>
      <c r="AZ98" s="0" t="s">
        <v>59</v>
      </c>
      <c r="BA98" s="28" t="n">
        <v>121723</v>
      </c>
      <c r="BB98" s="28" t="n">
        <v>92449</v>
      </c>
      <c r="BC98" s="27" t="n">
        <v>75.9503134165277</v>
      </c>
      <c r="BD98" s="28" t="n">
        <v>61961</v>
      </c>
      <c r="BE98" s="28" t="n">
        <v>59961</v>
      </c>
      <c r="BF98" s="27" t="n">
        <v>96.7721631348752</v>
      </c>
      <c r="BG98" s="28" t="n">
        <v>59762</v>
      </c>
      <c r="BH98" s="28" t="n">
        <v>32489</v>
      </c>
      <c r="BI98" s="27" t="n">
        <v>54.3639771091998</v>
      </c>
      <c r="BK98" s="29" t="s">
        <v>60</v>
      </c>
      <c r="BL98" s="0" t="n">
        <v>69200</v>
      </c>
      <c r="BM98" s="0" t="n">
        <v>36938</v>
      </c>
      <c r="BN98" s="27" t="n">
        <v>53.378612716763</v>
      </c>
      <c r="BO98" s="0" t="n">
        <v>34904</v>
      </c>
      <c r="BP98" s="0" t="n">
        <v>27638</v>
      </c>
      <c r="BQ98" s="27" t="n">
        <v>79.1829016731607</v>
      </c>
      <c r="BR98" s="0" t="n">
        <v>34296</v>
      </c>
      <c r="BS98" s="0" t="n">
        <v>9299</v>
      </c>
      <c r="BT98" s="27" t="n">
        <v>27.1139491485888</v>
      </c>
      <c r="BV98" s="29" t="s">
        <v>61</v>
      </c>
      <c r="BW98" s="5" t="n">
        <v>20959</v>
      </c>
      <c r="BX98" s="5" t="n">
        <v>2773</v>
      </c>
      <c r="BY98" s="27" t="n">
        <v>13.2305930626461</v>
      </c>
      <c r="BZ98" s="0" t="n">
        <v>9923</v>
      </c>
      <c r="CA98" s="0" t="n">
        <v>1897</v>
      </c>
      <c r="CB98" s="27" t="n">
        <v>19.1172024589338</v>
      </c>
      <c r="CC98" s="0" t="n">
        <v>11036</v>
      </c>
      <c r="CD98" s="0" t="n">
        <v>876</v>
      </c>
      <c r="CE98" s="27" t="n">
        <v>7.93765857194636</v>
      </c>
      <c r="CG98" s="22" t="s">
        <v>62</v>
      </c>
      <c r="CH98" s="30" t="n">
        <v>50697</v>
      </c>
      <c r="CI98" s="30" t="n">
        <v>857</v>
      </c>
      <c r="CJ98" s="27" t="n">
        <v>1.69043533147918</v>
      </c>
      <c r="CK98" s="30" t="n">
        <v>18614</v>
      </c>
      <c r="CL98" s="30" t="n">
        <v>573</v>
      </c>
      <c r="CM98" s="27" t="n">
        <v>3.0783281401096</v>
      </c>
      <c r="CN98" s="30" t="n">
        <v>32083</v>
      </c>
      <c r="CO98" s="30" t="n">
        <v>284</v>
      </c>
      <c r="CP98" s="3" t="n">
        <v>0.885204002119503</v>
      </c>
    </row>
    <row r="99" customFormat="false" ht="12.75" hidden="false" customHeight="false" outlineLevel="0" collapsed="false">
      <c r="A99" s="23" t="n">
        <v>4.1</v>
      </c>
      <c r="B99" s="24" t="n">
        <v>446</v>
      </c>
      <c r="C99" s="25" t="s">
        <v>187</v>
      </c>
      <c r="D99" s="4" t="n">
        <v>1991</v>
      </c>
      <c r="E99" s="25"/>
      <c r="F99" s="0" t="s">
        <v>52</v>
      </c>
      <c r="G99" s="26" t="n">
        <v>1</v>
      </c>
      <c r="H99" s="30" t="s">
        <v>72</v>
      </c>
      <c r="I99" s="0" t="n">
        <v>4112</v>
      </c>
      <c r="J99" s="0" t="n">
        <v>849</v>
      </c>
      <c r="K99" s="3" t="n">
        <v>20.6468871595331</v>
      </c>
      <c r="L99" s="0" t="n">
        <v>2229</v>
      </c>
      <c r="M99" s="0" t="n">
        <v>450</v>
      </c>
      <c r="N99" s="3" t="n">
        <v>20.1884253028264</v>
      </c>
      <c r="O99" s="0" t="n">
        <v>1883</v>
      </c>
      <c r="P99" s="0" t="n">
        <v>399</v>
      </c>
      <c r="Q99" s="3" t="n">
        <v>21.1895910780669</v>
      </c>
      <c r="S99" s="0" t="s">
        <v>56</v>
      </c>
      <c r="T99" s="30" t="n">
        <v>268360</v>
      </c>
      <c r="U99" s="30" t="n">
        <v>197921</v>
      </c>
      <c r="V99" s="27" t="n">
        <v>73.7520494857654</v>
      </c>
      <c r="W99" s="30" t="n">
        <v>127565</v>
      </c>
      <c r="X99" s="30" t="n">
        <v>109535</v>
      </c>
      <c r="Y99" s="27" t="n">
        <v>85.8660290832125</v>
      </c>
      <c r="Z99" s="30" t="n">
        <v>140795</v>
      </c>
      <c r="AA99" s="30" t="n">
        <v>88386</v>
      </c>
      <c r="AB99" s="27" t="n">
        <v>62.7763770020242</v>
      </c>
      <c r="AD99" s="22" t="s">
        <v>57</v>
      </c>
      <c r="AE99" s="0" t="n">
        <v>24521</v>
      </c>
      <c r="AF99" s="0" t="n">
        <v>14359</v>
      </c>
      <c r="AG99" s="27" t="n">
        <v>58.5579707189756</v>
      </c>
      <c r="AH99" s="0" t="n">
        <v>11633</v>
      </c>
      <c r="AI99" s="0" t="n">
        <v>6922</v>
      </c>
      <c r="AJ99" s="27" t="n">
        <v>59.5031376257199</v>
      </c>
      <c r="AK99" s="0" t="n">
        <v>12888</v>
      </c>
      <c r="AL99" s="0" t="n">
        <v>7437</v>
      </c>
      <c r="AM99" s="27" t="n">
        <v>57.7048417132216</v>
      </c>
      <c r="AO99" s="22" t="s">
        <v>58</v>
      </c>
      <c r="AP99" s="0" t="n">
        <v>31476</v>
      </c>
      <c r="AQ99" s="0" t="n">
        <v>27932</v>
      </c>
      <c r="AR99" s="27" t="n">
        <v>88.7406277798958</v>
      </c>
      <c r="AS99" s="0" t="n">
        <v>12084</v>
      </c>
      <c r="AT99" s="0" t="n">
        <v>11131</v>
      </c>
      <c r="AU99" s="27" t="n">
        <v>92.1135385633896</v>
      </c>
      <c r="AV99" s="0" t="n">
        <v>19392</v>
      </c>
      <c r="AW99" s="0" t="n">
        <v>16801</v>
      </c>
      <c r="AX99" s="27" t="n">
        <v>86.6388201320132</v>
      </c>
      <c r="AZ99" s="0" t="s">
        <v>59</v>
      </c>
      <c r="BA99" s="28" t="n">
        <v>144234</v>
      </c>
      <c r="BB99" s="28" t="n">
        <v>123234</v>
      </c>
      <c r="BC99" s="27" t="n">
        <v>85.4403261366945</v>
      </c>
      <c r="BD99" s="28" t="n">
        <v>71696</v>
      </c>
      <c r="BE99" s="28" t="n">
        <v>70167</v>
      </c>
      <c r="BF99" s="27" t="n">
        <v>97.8673845123856</v>
      </c>
      <c r="BG99" s="28" t="n">
        <v>72538</v>
      </c>
      <c r="BH99" s="28" t="n">
        <v>53067</v>
      </c>
      <c r="BI99" s="27" t="n">
        <v>73.1575174391354</v>
      </c>
      <c r="BK99" s="29" t="s">
        <v>60</v>
      </c>
      <c r="BL99" s="0" t="n">
        <v>33956</v>
      </c>
      <c r="BM99" s="0" t="n">
        <v>24148</v>
      </c>
      <c r="BN99" s="27" t="n">
        <v>71.1155613146425</v>
      </c>
      <c r="BO99" s="0" t="n">
        <v>17952</v>
      </c>
      <c r="BP99" s="0" t="n">
        <v>15797</v>
      </c>
      <c r="BQ99" s="27" t="n">
        <v>87.9957664884136</v>
      </c>
      <c r="BR99" s="0" t="n">
        <v>16004</v>
      </c>
      <c r="BS99" s="0" t="n">
        <v>8351</v>
      </c>
      <c r="BT99" s="27" t="n">
        <v>52.1807048237941</v>
      </c>
      <c r="BV99" s="29" t="s">
        <v>61</v>
      </c>
      <c r="BW99" s="5" t="n">
        <v>10676</v>
      </c>
      <c r="BX99" s="5" t="n">
        <v>3997</v>
      </c>
      <c r="BY99" s="27" t="n">
        <v>37.439115773698</v>
      </c>
      <c r="BZ99" s="0" t="n">
        <v>4800</v>
      </c>
      <c r="CA99" s="0" t="n">
        <v>2765</v>
      </c>
      <c r="CB99" s="27" t="n">
        <v>57.6041666666667</v>
      </c>
      <c r="CC99" s="0" t="n">
        <v>5876</v>
      </c>
      <c r="CD99" s="0" t="n">
        <v>1232</v>
      </c>
      <c r="CE99" s="27" t="n">
        <v>20.9666439754935</v>
      </c>
      <c r="CG99" s="22" t="s">
        <v>62</v>
      </c>
      <c r="CH99" s="30" t="n">
        <v>23497</v>
      </c>
      <c r="CI99" s="30" t="n">
        <v>4251</v>
      </c>
      <c r="CJ99" s="27" t="n">
        <v>18.0916712771843</v>
      </c>
      <c r="CK99" s="30" t="n">
        <v>9400</v>
      </c>
      <c r="CL99" s="30" t="n">
        <v>2753</v>
      </c>
      <c r="CM99" s="27" t="n">
        <v>29.2872340425532</v>
      </c>
      <c r="CN99" s="30" t="n">
        <v>14097</v>
      </c>
      <c r="CO99" s="30" t="n">
        <v>1498</v>
      </c>
      <c r="CP99" s="27" t="n">
        <v>10.626374405902</v>
      </c>
    </row>
    <row r="100" customFormat="false" ht="12.75" hidden="false" customHeight="false" outlineLevel="0" collapsed="false">
      <c r="A100" s="23" t="n">
        <v>1.1</v>
      </c>
      <c r="B100" s="24" t="n">
        <v>450</v>
      </c>
      <c r="C100" s="25" t="s">
        <v>188</v>
      </c>
      <c r="D100" s="4" t="n">
        <v>1985</v>
      </c>
      <c r="E100" s="25"/>
      <c r="F100" s="0" t="s">
        <v>189</v>
      </c>
      <c r="G100" s="2" t="n">
        <v>5</v>
      </c>
      <c r="S100" s="0" t="s">
        <v>128</v>
      </c>
      <c r="T100" s="0" t="n">
        <v>9985000</v>
      </c>
      <c r="U100" s="0" t="n">
        <v>3929000</v>
      </c>
      <c r="V100" s="27" t="n">
        <v>39.3</v>
      </c>
      <c r="W100" s="0" t="n">
        <v>4500000</v>
      </c>
      <c r="X100" s="0" t="n">
        <v>2194000</v>
      </c>
      <c r="Y100" s="27" t="n">
        <v>48.7555555555556</v>
      </c>
      <c r="Z100" s="0" t="n">
        <v>5485000</v>
      </c>
      <c r="AA100" s="0" t="n">
        <v>1735000</v>
      </c>
      <c r="AB100" s="27" t="n">
        <v>31.6317228805834</v>
      </c>
      <c r="AG100" s="27"/>
      <c r="AJ100" s="27"/>
      <c r="AM100" s="27"/>
      <c r="AR100" s="27"/>
      <c r="AU100" s="27"/>
      <c r="AX100" s="27"/>
      <c r="BC100" s="27"/>
      <c r="BF100" s="27"/>
      <c r="BI100" s="27"/>
      <c r="BN100" s="27"/>
      <c r="BQ100" s="27"/>
      <c r="BT100" s="27"/>
      <c r="BY100" s="27"/>
      <c r="CB100" s="27"/>
      <c r="CE100" s="27"/>
      <c r="CJ100" s="27"/>
      <c r="CM100" s="27"/>
      <c r="CP100" s="27"/>
    </row>
    <row r="101" customFormat="false" ht="12.75" hidden="false" customHeight="false" outlineLevel="0" collapsed="false">
      <c r="A101" s="23" t="n">
        <v>1.1</v>
      </c>
      <c r="B101" s="24" t="n">
        <v>454</v>
      </c>
      <c r="C101" s="25" t="s">
        <v>190</v>
      </c>
      <c r="D101" s="4" t="n">
        <v>1987</v>
      </c>
      <c r="E101" s="25"/>
      <c r="F101" s="0" t="s">
        <v>52</v>
      </c>
      <c r="G101" s="26" t="n">
        <v>1</v>
      </c>
      <c r="H101" s="30" t="s">
        <v>55</v>
      </c>
      <c r="I101" s="0" t="n">
        <v>976520</v>
      </c>
      <c r="J101" s="0" t="n">
        <v>105349</v>
      </c>
      <c r="K101" s="3" t="n">
        <v>10.7882071027731</v>
      </c>
      <c r="L101" s="0" t="n">
        <v>494277</v>
      </c>
      <c r="M101" s="0" t="n">
        <v>53636</v>
      </c>
      <c r="N101" s="3" t="n">
        <v>10.851405183733</v>
      </c>
      <c r="O101" s="0" t="n">
        <v>482243</v>
      </c>
      <c r="P101" s="0" t="n">
        <v>51713</v>
      </c>
      <c r="Q101" s="3" t="n">
        <v>10.7234319627242</v>
      </c>
      <c r="S101" s="0" t="s">
        <v>191</v>
      </c>
      <c r="T101" s="30" t="n">
        <v>4307598</v>
      </c>
      <c r="U101" s="30" t="n">
        <v>3352404</v>
      </c>
      <c r="V101" s="27" t="n">
        <v>77.8253681053803</v>
      </c>
      <c r="W101" s="30" t="n">
        <v>2037169</v>
      </c>
      <c r="X101" s="30" t="n">
        <v>1642216</v>
      </c>
      <c r="Y101" s="27" t="n">
        <v>80.6126541293334</v>
      </c>
      <c r="Z101" s="30" t="n">
        <v>2270429</v>
      </c>
      <c r="AA101" s="30" t="n">
        <v>1710188</v>
      </c>
      <c r="AB101" s="27" t="n">
        <v>75.3244430898302</v>
      </c>
      <c r="AD101" s="22" t="s">
        <v>57</v>
      </c>
      <c r="AE101" s="0" t="n">
        <v>770671</v>
      </c>
      <c r="AF101" s="0" t="n">
        <v>325758</v>
      </c>
      <c r="AG101" s="27" t="n">
        <v>42.2693990042444</v>
      </c>
      <c r="AH101" s="0" t="n">
        <v>368134</v>
      </c>
      <c r="AI101" s="0" t="n">
        <v>126204</v>
      </c>
      <c r="AJ101" s="27" t="n">
        <v>34.2820820679427</v>
      </c>
      <c r="AK101" s="0" t="n">
        <v>402537</v>
      </c>
      <c r="AL101" s="0" t="n">
        <v>199554</v>
      </c>
      <c r="AM101" s="27" t="n">
        <v>49.5740764203042</v>
      </c>
      <c r="AO101" s="22" t="s">
        <v>58</v>
      </c>
      <c r="AP101" s="0" t="n">
        <v>670924</v>
      </c>
      <c r="AQ101" s="0" t="n">
        <v>490088</v>
      </c>
      <c r="AR101" s="27" t="n">
        <v>73.0467236229439</v>
      </c>
      <c r="AS101" s="0" t="n">
        <v>300805</v>
      </c>
      <c r="AT101" s="0" t="n">
        <v>218015</v>
      </c>
      <c r="AU101" s="27" t="n">
        <v>72.4771862169844</v>
      </c>
      <c r="AV101" s="0" t="n">
        <v>370119</v>
      </c>
      <c r="AW101" s="0" t="n">
        <v>272073</v>
      </c>
      <c r="AX101" s="27" t="n">
        <v>73.5096009661757</v>
      </c>
      <c r="AZ101" s="0" t="s">
        <v>59</v>
      </c>
      <c r="BA101" s="28" t="n">
        <v>1745437</v>
      </c>
      <c r="BB101" s="28" t="n">
        <v>1545666</v>
      </c>
      <c r="BC101" s="27" t="n">
        <v>88.5546714089366</v>
      </c>
      <c r="BD101" s="28" t="n">
        <v>834133</v>
      </c>
      <c r="BE101" s="28" t="n">
        <v>794604</v>
      </c>
      <c r="BF101" s="27" t="n">
        <v>95.2610674796465</v>
      </c>
      <c r="BG101" s="28" t="n">
        <v>911304</v>
      </c>
      <c r="BH101" s="28" t="n">
        <v>751062</v>
      </c>
      <c r="BI101" s="27" t="n">
        <v>82.4161860367122</v>
      </c>
      <c r="BK101" s="29" t="s">
        <v>60</v>
      </c>
      <c r="BL101" s="0" t="n">
        <v>642024</v>
      </c>
      <c r="BM101" s="0" t="n">
        <v>597080</v>
      </c>
      <c r="BN101" s="27" t="n">
        <v>92.9996386427922</v>
      </c>
      <c r="BO101" s="0" t="n">
        <v>309285</v>
      </c>
      <c r="BP101" s="0" t="n">
        <v>299936</v>
      </c>
      <c r="BQ101" s="27" t="n">
        <v>96.9772216564011</v>
      </c>
      <c r="BR101" s="0" t="n">
        <v>332739</v>
      </c>
      <c r="BS101" s="0" t="n">
        <v>297144</v>
      </c>
      <c r="BT101" s="27" t="n">
        <v>89.3024262259609</v>
      </c>
      <c r="BV101" s="29" t="s">
        <v>61</v>
      </c>
      <c r="BW101" s="5" t="n">
        <v>473890</v>
      </c>
      <c r="BX101" s="5" t="n">
        <v>390209</v>
      </c>
      <c r="BY101" s="27" t="n">
        <v>82.3416826689738</v>
      </c>
      <c r="BZ101" s="0" t="n">
        <v>221963</v>
      </c>
      <c r="CA101" s="0" t="n">
        <v>201006</v>
      </c>
      <c r="CB101" s="27" t="n">
        <v>90.5583362992931</v>
      </c>
      <c r="CC101" s="0" t="n">
        <v>251927</v>
      </c>
      <c r="CD101" s="0" t="n">
        <v>189203</v>
      </c>
      <c r="CE101" s="27" t="n">
        <v>75.1023113838533</v>
      </c>
      <c r="CH101" s="1"/>
      <c r="CI101" s="1"/>
      <c r="CJ101" s="27"/>
      <c r="CK101" s="1"/>
      <c r="CL101" s="1"/>
      <c r="CM101" s="27"/>
      <c r="CN101" s="1"/>
      <c r="CO101" s="1"/>
      <c r="CP101" s="27"/>
      <c r="CR101" s="22" t="s">
        <v>63</v>
      </c>
      <c r="CS101" s="0" t="n">
        <v>4652</v>
      </c>
      <c r="CT101" s="0" t="n">
        <v>3603</v>
      </c>
      <c r="CU101" s="27" t="n">
        <v>77.4505588993981</v>
      </c>
      <c r="CV101" s="0" t="n">
        <v>2849</v>
      </c>
      <c r="CW101" s="0" t="n">
        <v>2451</v>
      </c>
      <c r="CX101" s="27" t="n">
        <v>86.030186030186</v>
      </c>
      <c r="CY101" s="0" t="n">
        <v>1803</v>
      </c>
      <c r="CZ101" s="0" t="n">
        <v>1152</v>
      </c>
      <c r="DA101" s="27" t="n">
        <v>63.8935108153078</v>
      </c>
    </row>
    <row r="102" customFormat="false" ht="12.75" hidden="false" customHeight="false" outlineLevel="0" collapsed="false">
      <c r="A102" s="23" t="n">
        <v>4.2</v>
      </c>
      <c r="B102" s="24" t="n">
        <v>458</v>
      </c>
      <c r="C102" s="25" t="s">
        <v>192</v>
      </c>
      <c r="D102" s="4" t="n">
        <v>1990</v>
      </c>
      <c r="E102" s="25" t="s">
        <v>135</v>
      </c>
      <c r="F102" s="0" t="s">
        <v>52</v>
      </c>
      <c r="G102" s="26" t="n">
        <v>3</v>
      </c>
      <c r="H102" s="30"/>
      <c r="S102" s="0" t="s">
        <v>56</v>
      </c>
      <c r="T102" s="30" t="n">
        <v>11221000</v>
      </c>
      <c r="U102" s="30" t="n">
        <v>6685100</v>
      </c>
      <c r="V102" s="27" t="n">
        <v>59.5766865698244</v>
      </c>
      <c r="W102" s="30" t="n">
        <v>5587800</v>
      </c>
      <c r="X102" s="30" t="n">
        <v>4310700</v>
      </c>
      <c r="Y102" s="27" t="n">
        <v>77.1448512831526</v>
      </c>
      <c r="Z102" s="30" t="n">
        <v>5633100</v>
      </c>
      <c r="AA102" s="30" t="n">
        <v>2374400</v>
      </c>
      <c r="AB102" s="27" t="n">
        <v>42.1508583195754</v>
      </c>
      <c r="AD102" s="22" t="s">
        <v>57</v>
      </c>
      <c r="AE102" s="0" t="n">
        <v>1838500</v>
      </c>
      <c r="AF102" s="0" t="n">
        <v>625500</v>
      </c>
      <c r="AG102" s="27" t="n">
        <v>34.0223007886864</v>
      </c>
      <c r="AH102" s="0" t="n">
        <v>938100</v>
      </c>
      <c r="AI102" s="0" t="n">
        <v>376700</v>
      </c>
      <c r="AJ102" s="27" t="n">
        <v>40.1556337277476</v>
      </c>
      <c r="AK102" s="0" t="n">
        <v>900400</v>
      </c>
      <c r="AL102" s="0" t="n">
        <v>248800</v>
      </c>
      <c r="AM102" s="27" t="n">
        <v>27.6321634828965</v>
      </c>
      <c r="AO102" s="22" t="s">
        <v>58</v>
      </c>
      <c r="AP102" s="0" t="n">
        <v>1679500</v>
      </c>
      <c r="AQ102" s="0" t="n">
        <v>1187300</v>
      </c>
      <c r="AR102" s="27" t="n">
        <v>70.6936588270319</v>
      </c>
      <c r="AS102" s="0" t="n">
        <v>855100</v>
      </c>
      <c r="AT102" s="0" t="n">
        <v>711700</v>
      </c>
      <c r="AU102" s="27" t="n">
        <v>83.2300315752544</v>
      </c>
      <c r="AV102" s="0" t="n">
        <v>824500</v>
      </c>
      <c r="AW102" s="0" t="n">
        <v>475600</v>
      </c>
      <c r="AX102" s="27" t="n">
        <v>57.6834445118254</v>
      </c>
      <c r="AZ102" s="0" t="s">
        <v>59</v>
      </c>
      <c r="BA102" s="28" t="n">
        <v>4887100</v>
      </c>
      <c r="BB102" s="28" t="n">
        <v>3564200</v>
      </c>
      <c r="BC102" s="27" t="n">
        <v>72.9307769433816</v>
      </c>
      <c r="BD102" s="28" t="n">
        <v>2413800</v>
      </c>
      <c r="BE102" s="28" t="n">
        <v>2333200</v>
      </c>
      <c r="BF102" s="27" t="n">
        <v>96.6608666832381</v>
      </c>
      <c r="BG102" s="28" t="n">
        <v>2473200</v>
      </c>
      <c r="BH102" s="28" t="n">
        <v>1231000</v>
      </c>
      <c r="BI102" s="27" t="n">
        <v>49.7735726993369</v>
      </c>
      <c r="BK102" s="29" t="s">
        <v>60</v>
      </c>
      <c r="BL102" s="0" t="n">
        <v>1738400</v>
      </c>
      <c r="BM102" s="0" t="n">
        <v>1144200</v>
      </c>
      <c r="BN102" s="27" t="n">
        <v>65.819144040497</v>
      </c>
      <c r="BO102" s="0" t="n">
        <v>873800</v>
      </c>
      <c r="BP102" s="0" t="n">
        <v>776400</v>
      </c>
      <c r="BQ102" s="27" t="n">
        <v>88.8532845044633</v>
      </c>
      <c r="BR102" s="0" t="n">
        <v>864600</v>
      </c>
      <c r="BS102" s="0" t="n">
        <v>367700</v>
      </c>
      <c r="BT102" s="27" t="n">
        <v>42.528336803146</v>
      </c>
      <c r="BV102" s="29" t="s">
        <v>61</v>
      </c>
      <c r="BW102" s="5" t="n">
        <v>376800</v>
      </c>
      <c r="BX102" s="5" t="n">
        <v>163900</v>
      </c>
      <c r="BY102" s="27" t="n">
        <v>43.4978768577495</v>
      </c>
      <c r="BZ102" s="0" t="n">
        <v>183700</v>
      </c>
      <c r="CA102" s="0" t="n">
        <v>112700</v>
      </c>
      <c r="CB102" s="27" t="n">
        <v>61.3500272182907</v>
      </c>
      <c r="CC102" s="0" t="n">
        <v>193100</v>
      </c>
      <c r="CD102" s="0" t="n">
        <v>51300</v>
      </c>
      <c r="CE102" s="27" t="n">
        <v>26.5665458311756</v>
      </c>
      <c r="CG102" s="22" t="s">
        <v>62</v>
      </c>
      <c r="CH102" s="30" t="n">
        <v>700700</v>
      </c>
      <c r="CI102" s="30"/>
      <c r="CJ102" s="27"/>
      <c r="CK102" s="30" t="n">
        <v>323300</v>
      </c>
      <c r="CL102" s="30"/>
      <c r="CM102" s="27"/>
      <c r="CN102" s="30" t="n">
        <v>377300</v>
      </c>
      <c r="CO102" s="30"/>
      <c r="CP102" s="27"/>
    </row>
    <row r="103" customFormat="false" ht="12.75" hidden="false" customHeight="false" outlineLevel="0" collapsed="false">
      <c r="A103" s="23" t="n">
        <v>4.3</v>
      </c>
      <c r="B103" s="24" t="n">
        <v>462</v>
      </c>
      <c r="C103" s="25" t="s">
        <v>193</v>
      </c>
      <c r="D103" s="4" t="n">
        <v>1990</v>
      </c>
      <c r="E103" s="25"/>
      <c r="F103" s="0" t="s">
        <v>52</v>
      </c>
      <c r="G103" s="26" t="n">
        <v>1</v>
      </c>
      <c r="H103" s="30" t="s">
        <v>55</v>
      </c>
      <c r="I103" s="0" t="n">
        <v>26004</v>
      </c>
      <c r="J103" s="0" t="n">
        <v>417</v>
      </c>
      <c r="K103" s="3" t="n">
        <v>1.60359944623904</v>
      </c>
      <c r="L103" s="0" t="n">
        <v>13433</v>
      </c>
      <c r="M103" s="0" t="n">
        <v>297</v>
      </c>
      <c r="N103" s="3" t="n">
        <v>2.21097297699695</v>
      </c>
      <c r="O103" s="0" t="n">
        <v>12571</v>
      </c>
      <c r="P103" s="0" t="n">
        <v>120</v>
      </c>
      <c r="Q103" s="3" t="n">
        <v>0.95457799697717</v>
      </c>
      <c r="S103" s="0" t="s">
        <v>56</v>
      </c>
      <c r="T103" s="30" t="n">
        <v>113247</v>
      </c>
      <c r="U103" s="30" t="n">
        <v>56018</v>
      </c>
      <c r="V103" s="27" t="n">
        <v>49.4653279998587</v>
      </c>
      <c r="W103" s="30" t="n">
        <v>58223</v>
      </c>
      <c r="X103" s="30" t="n">
        <v>44901</v>
      </c>
      <c r="Y103" s="27" t="n">
        <v>77.1190079521839</v>
      </c>
      <c r="Z103" s="30" t="n">
        <v>55024</v>
      </c>
      <c r="AA103" s="30" t="n">
        <v>11117</v>
      </c>
      <c r="AB103" s="27" t="n">
        <v>20.2039110206455</v>
      </c>
      <c r="AD103" s="22" t="s">
        <v>57</v>
      </c>
      <c r="AE103" s="0" t="n">
        <v>22086</v>
      </c>
      <c r="AF103" s="0" t="n">
        <v>6643</v>
      </c>
      <c r="AG103" s="27" t="n">
        <v>30.0778773883908</v>
      </c>
      <c r="AH103" s="0" t="n">
        <v>10959</v>
      </c>
      <c r="AI103" s="0" t="n">
        <v>5129</v>
      </c>
      <c r="AJ103" s="27" t="n">
        <v>46.8017154849895</v>
      </c>
      <c r="AK103" s="0" t="n">
        <v>11127</v>
      </c>
      <c r="AL103" s="0" t="n">
        <v>1514</v>
      </c>
      <c r="AM103" s="27" t="n">
        <v>13.6065426440191</v>
      </c>
      <c r="AO103" s="22" t="s">
        <v>58</v>
      </c>
      <c r="AP103" s="0" t="n">
        <v>19423</v>
      </c>
      <c r="AQ103" s="0" t="n">
        <v>10042</v>
      </c>
      <c r="AR103" s="27" t="n">
        <v>51.7015908973897</v>
      </c>
      <c r="AS103" s="0" t="n">
        <v>9249</v>
      </c>
      <c r="AT103" s="0" t="n">
        <v>7642</v>
      </c>
      <c r="AU103" s="27" t="n">
        <v>82.6251486647205</v>
      </c>
      <c r="AV103" s="0" t="n">
        <v>10174</v>
      </c>
      <c r="AW103" s="0" t="n">
        <v>2400</v>
      </c>
      <c r="AX103" s="27" t="n">
        <v>23.5895419697268</v>
      </c>
      <c r="AZ103" s="0" t="s">
        <v>59</v>
      </c>
      <c r="BA103" s="28" t="n">
        <v>41658</v>
      </c>
      <c r="BB103" s="28" t="n">
        <v>23426</v>
      </c>
      <c r="BC103" s="27" t="n">
        <v>56.234096692112</v>
      </c>
      <c r="BD103" s="28" t="n">
        <v>21085</v>
      </c>
      <c r="BE103" s="28" t="n">
        <v>19092</v>
      </c>
      <c r="BF103" s="27" t="n">
        <v>90.5477827839697</v>
      </c>
      <c r="BG103" s="28" t="n">
        <v>20573</v>
      </c>
      <c r="BH103" s="28" t="n">
        <v>4334</v>
      </c>
      <c r="BI103" s="27" t="n">
        <v>21.0664463131289</v>
      </c>
      <c r="BK103" s="29" t="s">
        <v>60</v>
      </c>
      <c r="BL103" s="0" t="n">
        <v>19152</v>
      </c>
      <c r="BM103" s="0" t="n">
        <v>11107</v>
      </c>
      <c r="BN103" s="27" t="n">
        <v>57.9939431913116</v>
      </c>
      <c r="BO103" s="0" t="n">
        <v>10337</v>
      </c>
      <c r="BP103" s="0" t="n">
        <v>8995</v>
      </c>
      <c r="BQ103" s="27" t="n">
        <v>87.0175099158363</v>
      </c>
      <c r="BR103" s="0" t="n">
        <v>8815</v>
      </c>
      <c r="BS103" s="0" t="n">
        <v>2112</v>
      </c>
      <c r="BT103" s="27" t="n">
        <v>23.9591605218378</v>
      </c>
      <c r="BV103" s="29" t="s">
        <v>61</v>
      </c>
      <c r="BW103" s="5" t="n">
        <v>4488</v>
      </c>
      <c r="BX103" s="5" t="n">
        <v>2399</v>
      </c>
      <c r="BY103" s="27" t="n">
        <v>53.4536541889483</v>
      </c>
      <c r="BZ103" s="0" t="n">
        <v>2662</v>
      </c>
      <c r="CA103" s="0" t="n">
        <v>1996</v>
      </c>
      <c r="CB103" s="27" t="n">
        <v>74.9812171299775</v>
      </c>
      <c r="CC103" s="0" t="n">
        <v>1826</v>
      </c>
      <c r="CD103" s="0" t="n">
        <v>403</v>
      </c>
      <c r="CE103" s="27" t="n">
        <v>22.0700985761227</v>
      </c>
      <c r="CG103" s="22" t="s">
        <v>62</v>
      </c>
      <c r="CH103" s="30" t="n">
        <v>5754</v>
      </c>
      <c r="CI103" s="30" t="n">
        <v>2128</v>
      </c>
      <c r="CJ103" s="27" t="n">
        <v>36.9829683698297</v>
      </c>
      <c r="CK103" s="30" t="n">
        <v>3532</v>
      </c>
      <c r="CL103" s="30" t="n">
        <v>1829</v>
      </c>
      <c r="CM103" s="27" t="n">
        <v>51.7836919592299</v>
      </c>
      <c r="CN103" s="30" t="n">
        <v>2222</v>
      </c>
      <c r="CO103" s="30" t="n">
        <v>299</v>
      </c>
      <c r="CP103" s="27" t="n">
        <v>13.4563456345635</v>
      </c>
      <c r="CR103" s="22" t="s">
        <v>63</v>
      </c>
      <c r="CS103" s="0" t="n">
        <v>686</v>
      </c>
      <c r="CT103" s="0" t="n">
        <v>273</v>
      </c>
      <c r="CU103" s="27" t="n">
        <v>39.7959183673469</v>
      </c>
      <c r="CV103" s="0" t="n">
        <v>399</v>
      </c>
      <c r="CW103" s="0" t="n">
        <v>218</v>
      </c>
      <c r="CX103" s="27" t="n">
        <v>54.6365914786967</v>
      </c>
      <c r="CY103" s="0" t="n">
        <v>287</v>
      </c>
      <c r="CZ103" s="0" t="n">
        <v>55</v>
      </c>
      <c r="DA103" s="27" t="n">
        <v>19.1637630662021</v>
      </c>
    </row>
    <row r="104" customFormat="false" ht="12.75" hidden="false" customHeight="false" outlineLevel="0" collapsed="false">
      <c r="A104" s="23" t="n">
        <v>1.5</v>
      </c>
      <c r="B104" s="24" t="n">
        <v>466</v>
      </c>
      <c r="C104" s="25" t="s">
        <v>194</v>
      </c>
      <c r="D104" s="4" t="n">
        <v>1987</v>
      </c>
      <c r="E104" s="25"/>
      <c r="F104" s="0" t="s">
        <v>52</v>
      </c>
      <c r="G104" s="26" t="n">
        <v>1</v>
      </c>
      <c r="H104" s="30" t="s">
        <v>195</v>
      </c>
      <c r="I104" s="0" t="n">
        <v>1787541</v>
      </c>
      <c r="J104" s="0" t="n">
        <v>718914</v>
      </c>
      <c r="K104" s="3" t="n">
        <v>40.2180425511918</v>
      </c>
      <c r="S104" s="0" t="s">
        <v>56</v>
      </c>
      <c r="T104" s="30" t="n">
        <v>4161102</v>
      </c>
      <c r="U104" s="30" t="n">
        <v>2718619</v>
      </c>
      <c r="V104" s="27" t="n">
        <v>65.3341110119387</v>
      </c>
      <c r="W104" s="30"/>
      <c r="X104" s="30"/>
      <c r="Y104" s="30"/>
      <c r="Z104" s="30"/>
      <c r="AA104" s="30"/>
      <c r="AB104" s="30"/>
      <c r="AD104" s="22" t="s">
        <v>57</v>
      </c>
      <c r="AE104" s="0" t="n">
        <v>725719</v>
      </c>
      <c r="AF104" s="0" t="n">
        <v>434564</v>
      </c>
      <c r="AG104" s="27" t="n">
        <v>59.8804771543807</v>
      </c>
      <c r="AJ104" s="27"/>
      <c r="AM104" s="27"/>
      <c r="AO104" s="22" t="s">
        <v>58</v>
      </c>
      <c r="AP104" s="0" t="n">
        <v>574357</v>
      </c>
      <c r="AQ104" s="0" t="n">
        <v>369196</v>
      </c>
      <c r="AR104" s="27" t="n">
        <v>64.279881676379</v>
      </c>
      <c r="AU104" s="27"/>
      <c r="AX104" s="27"/>
      <c r="AZ104" s="0" t="s">
        <v>59</v>
      </c>
      <c r="BA104" s="28" t="n">
        <v>1684936</v>
      </c>
      <c r="BB104" s="28" t="n">
        <v>1192965</v>
      </c>
      <c r="BC104" s="27" t="n">
        <v>70.8017990000807</v>
      </c>
      <c r="BD104" s="28"/>
      <c r="BE104" s="28"/>
      <c r="BF104" s="27"/>
      <c r="BG104" s="28"/>
      <c r="BH104" s="28"/>
      <c r="BI104" s="27"/>
      <c r="BK104" s="29" t="s">
        <v>60</v>
      </c>
      <c r="BL104" s="0" t="n">
        <v>682391</v>
      </c>
      <c r="BM104" s="0" t="n">
        <v>482489</v>
      </c>
      <c r="BN104" s="27" t="n">
        <v>70.7056511589397</v>
      </c>
      <c r="BQ104" s="27"/>
      <c r="BT104" s="27"/>
      <c r="BV104" s="29" t="s">
        <v>61</v>
      </c>
      <c r="BW104" s="5" t="n">
        <v>180624</v>
      </c>
      <c r="BX104" s="5" t="n">
        <v>105637</v>
      </c>
      <c r="BY104" s="27" t="n">
        <v>58.4844760386217</v>
      </c>
      <c r="CB104" s="27"/>
      <c r="CE104" s="27"/>
      <c r="CG104" s="22" t="s">
        <v>62</v>
      </c>
      <c r="CH104" s="30" t="n">
        <v>292611</v>
      </c>
      <c r="CI104" s="30" t="n">
        <v>124198</v>
      </c>
      <c r="CJ104" s="27" t="n">
        <v>42.4447474633558</v>
      </c>
      <c r="CK104" s="30"/>
      <c r="CL104" s="30"/>
      <c r="CM104" s="27"/>
      <c r="CN104" s="30"/>
      <c r="CO104" s="30"/>
      <c r="CP104" s="27"/>
      <c r="CR104" s="22" t="s">
        <v>63</v>
      </c>
      <c r="CS104" s="0" t="n">
        <v>20464</v>
      </c>
      <c r="CT104" s="0" t="n">
        <v>9570</v>
      </c>
      <c r="CU104" s="27" t="n">
        <v>46.7650508209539</v>
      </c>
      <c r="CX104" s="27"/>
      <c r="DA104" s="27"/>
    </row>
    <row r="105" customFormat="false" ht="12.75" hidden="false" customHeight="false" outlineLevel="0" collapsed="false">
      <c r="A105" s="23" t="n">
        <v>5.3</v>
      </c>
      <c r="B105" s="24" t="n">
        <v>470</v>
      </c>
      <c r="C105" s="25" t="s">
        <v>196</v>
      </c>
      <c r="D105" s="4" t="n">
        <v>1990</v>
      </c>
      <c r="E105" s="25"/>
      <c r="F105" s="0" t="s">
        <v>52</v>
      </c>
      <c r="G105" s="26" t="n">
        <v>5</v>
      </c>
      <c r="S105" s="22" t="s">
        <v>53</v>
      </c>
      <c r="T105" s="0" t="n">
        <v>355910</v>
      </c>
      <c r="U105" s="0" t="n">
        <v>132283</v>
      </c>
      <c r="V105" s="27" t="n">
        <v>37.1675423562137</v>
      </c>
      <c r="W105" s="0" t="n">
        <v>175782</v>
      </c>
      <c r="X105" s="0" t="n">
        <v>98655</v>
      </c>
      <c r="Y105" s="27" t="n">
        <v>56.1234938730928</v>
      </c>
      <c r="Z105" s="0" t="n">
        <v>180128</v>
      </c>
      <c r="AA105" s="0" t="n">
        <v>33628</v>
      </c>
      <c r="AB105" s="27" t="n">
        <v>18.6689465269142</v>
      </c>
      <c r="AG105" s="27"/>
      <c r="AJ105" s="27"/>
      <c r="AM105" s="27"/>
      <c r="AR105" s="27"/>
      <c r="AU105" s="27"/>
      <c r="AX105" s="27"/>
      <c r="BA105" s="28"/>
      <c r="BB105" s="28"/>
      <c r="BC105" s="27"/>
      <c r="BD105" s="28"/>
      <c r="BE105" s="28"/>
      <c r="BF105" s="27"/>
      <c r="BG105" s="28"/>
      <c r="BH105" s="28"/>
      <c r="BI105" s="27"/>
      <c r="BK105" s="22"/>
      <c r="BN105" s="27"/>
      <c r="BQ105" s="27"/>
      <c r="BT105" s="27"/>
      <c r="BV105" s="29"/>
      <c r="BY105" s="27"/>
      <c r="CB105" s="27"/>
      <c r="CE105" s="27"/>
      <c r="CH105" s="1"/>
      <c r="CI105" s="1"/>
      <c r="CJ105" s="27"/>
      <c r="CK105" s="1"/>
      <c r="CL105" s="1"/>
      <c r="CM105" s="27"/>
      <c r="CN105" s="1"/>
      <c r="CO105" s="1"/>
      <c r="CP105" s="27"/>
      <c r="CR105" s="22"/>
    </row>
    <row r="106" customFormat="false" ht="12.75" hidden="false" customHeight="false" outlineLevel="0" collapsed="false">
      <c r="A106" s="23" t="n">
        <v>6.3</v>
      </c>
      <c r="B106" s="24" t="n">
        <v>584</v>
      </c>
      <c r="C106" s="25" t="s">
        <v>197</v>
      </c>
      <c r="D106" s="25" t="n">
        <v>1988</v>
      </c>
      <c r="E106" s="25"/>
      <c r="F106" s="0" t="s">
        <v>177</v>
      </c>
      <c r="G106" s="31" t="n">
        <v>1</v>
      </c>
      <c r="S106" s="0" t="s">
        <v>56</v>
      </c>
      <c r="U106" s="23" t="n">
        <f aca="false">X106+AA106</f>
        <v>11488</v>
      </c>
      <c r="V106" s="23"/>
      <c r="W106" s="23"/>
      <c r="X106" s="23" t="n">
        <v>8353</v>
      </c>
      <c r="Y106" s="23" t="n">
        <v>77</v>
      </c>
      <c r="Z106" s="23"/>
      <c r="AA106" s="23" t="n">
        <v>3135</v>
      </c>
      <c r="AB106" s="23" t="n">
        <v>30</v>
      </c>
      <c r="AG106" s="23"/>
      <c r="AJ106" s="23"/>
      <c r="AM106" s="23"/>
      <c r="AR106" s="23"/>
      <c r="AU106" s="23"/>
      <c r="AX106" s="23"/>
      <c r="BC106" s="23"/>
      <c r="BF106" s="23"/>
      <c r="BI106" s="23"/>
      <c r="BN106" s="23"/>
      <c r="BQ106" s="23"/>
      <c r="BT106" s="23"/>
      <c r="BY106" s="23"/>
      <c r="CB106" s="23"/>
      <c r="CE106" s="23"/>
      <c r="CJ106" s="23"/>
      <c r="CM106" s="23"/>
      <c r="CP106" s="23"/>
    </row>
    <row r="107" customFormat="false" ht="12.75" hidden="false" customHeight="false" outlineLevel="0" collapsed="false">
      <c r="A107" s="23" t="n">
        <v>2.1</v>
      </c>
      <c r="B107" s="24" t="n">
        <v>474</v>
      </c>
      <c r="C107" s="25" t="s">
        <v>198</v>
      </c>
      <c r="D107" s="4" t="n">
        <v>1990</v>
      </c>
      <c r="E107" s="25"/>
      <c r="F107" s="0" t="s">
        <v>52</v>
      </c>
      <c r="G107" s="26" t="n">
        <v>1</v>
      </c>
      <c r="H107" s="1"/>
      <c r="S107" s="0" t="s">
        <v>56</v>
      </c>
      <c r="T107" s="30" t="n">
        <v>276590</v>
      </c>
      <c r="U107" s="30" t="n">
        <v>164877</v>
      </c>
      <c r="V107" s="27" t="n">
        <v>59.6106149896959</v>
      </c>
      <c r="W107" s="30" t="n">
        <v>131765</v>
      </c>
      <c r="X107" s="30" t="n">
        <v>86553</v>
      </c>
      <c r="Y107" s="27" t="n">
        <v>65.6873980192009</v>
      </c>
      <c r="Z107" s="30" t="n">
        <v>144825</v>
      </c>
      <c r="AA107" s="30" t="n">
        <v>78324</v>
      </c>
      <c r="AB107" s="27" t="n">
        <v>54.0818228896945</v>
      </c>
      <c r="AD107" s="22" t="s">
        <v>57</v>
      </c>
      <c r="AE107" s="0" t="n">
        <v>35549</v>
      </c>
      <c r="AF107" s="0" t="n">
        <v>4579</v>
      </c>
      <c r="AG107" s="27" t="n">
        <v>12.8808123997862</v>
      </c>
      <c r="AH107" s="0" t="n">
        <v>18145</v>
      </c>
      <c r="AI107" s="0" t="n">
        <v>2928</v>
      </c>
      <c r="AJ107" s="27" t="n">
        <v>16.1366767704602</v>
      </c>
      <c r="AK107" s="0" t="n">
        <v>17404</v>
      </c>
      <c r="AL107" s="0" t="n">
        <v>1651</v>
      </c>
      <c r="AM107" s="27" t="n">
        <v>9.48632498276258</v>
      </c>
      <c r="AO107" s="22" t="s">
        <v>58</v>
      </c>
      <c r="AP107" s="0" t="n">
        <v>34245</v>
      </c>
      <c r="AQ107" s="0" t="n">
        <v>24575</v>
      </c>
      <c r="AR107" s="27" t="n">
        <v>71.762301065849</v>
      </c>
      <c r="AS107" s="0" t="n">
        <v>17052</v>
      </c>
      <c r="AT107" s="0" t="n">
        <v>13184</v>
      </c>
      <c r="AU107" s="27" t="n">
        <v>77.3164438189069</v>
      </c>
      <c r="AV107" s="0" t="n">
        <v>17193</v>
      </c>
      <c r="AW107" s="0" t="n">
        <v>11391</v>
      </c>
      <c r="AX107" s="27" t="n">
        <v>66.2537079043797</v>
      </c>
      <c r="AZ107" s="0" t="s">
        <v>59</v>
      </c>
      <c r="BA107" s="28" t="n">
        <v>107795</v>
      </c>
      <c r="BB107" s="28" t="n">
        <v>94803</v>
      </c>
      <c r="BC107" s="27" t="n">
        <v>87.9474929263881</v>
      </c>
      <c r="BD107" s="28" t="n">
        <v>51805</v>
      </c>
      <c r="BE107" s="28" t="n">
        <v>48232</v>
      </c>
      <c r="BF107" s="27" t="n">
        <v>93.1029823376122</v>
      </c>
      <c r="BG107" s="28" t="n">
        <v>55990</v>
      </c>
      <c r="BH107" s="28" t="n">
        <v>46571</v>
      </c>
      <c r="BI107" s="27" t="n">
        <v>83.1773530987676</v>
      </c>
      <c r="BK107" s="29" t="s">
        <v>60</v>
      </c>
      <c r="BL107" s="0" t="n">
        <v>48694</v>
      </c>
      <c r="BM107" s="0" t="n">
        <v>35752</v>
      </c>
      <c r="BN107" s="27" t="n">
        <v>73.4217768102846</v>
      </c>
      <c r="BO107" s="0" t="n">
        <v>22931</v>
      </c>
      <c r="BP107" s="0" t="n">
        <v>19210</v>
      </c>
      <c r="BQ107" s="27" t="n">
        <v>83.7730583053508</v>
      </c>
      <c r="BR107" s="0" t="n">
        <v>25763</v>
      </c>
      <c r="BS107" s="0" t="n">
        <v>16542</v>
      </c>
      <c r="BT107" s="27" t="n">
        <v>64.2083608275434</v>
      </c>
      <c r="BV107" s="29" t="s">
        <v>61</v>
      </c>
      <c r="BW107" s="5" t="n">
        <v>13990</v>
      </c>
      <c r="BX107" s="5" t="n">
        <v>3963</v>
      </c>
      <c r="BY107" s="27" t="n">
        <v>28.3273766976412</v>
      </c>
      <c r="BZ107" s="0" t="n">
        <v>6513</v>
      </c>
      <c r="CA107" s="0" t="n">
        <v>2297</v>
      </c>
      <c r="CB107" s="27" t="n">
        <v>35.2679256870874</v>
      </c>
      <c r="CC107" s="0" t="n">
        <v>7477</v>
      </c>
      <c r="CD107" s="0" t="n">
        <v>1666</v>
      </c>
      <c r="CE107" s="27" t="n">
        <v>22.2816637688913</v>
      </c>
      <c r="CG107" s="22" t="s">
        <v>62</v>
      </c>
      <c r="CH107" s="30" t="n">
        <v>36317</v>
      </c>
      <c r="CI107" s="30" t="n">
        <v>1205</v>
      </c>
      <c r="CJ107" s="27" t="n">
        <v>3.31800534185092</v>
      </c>
      <c r="CK107" s="30" t="n">
        <v>15319</v>
      </c>
      <c r="CL107" s="30" t="n">
        <v>702</v>
      </c>
      <c r="CM107" s="27" t="n">
        <v>4.58254455251648</v>
      </c>
      <c r="CN107" s="30" t="n">
        <v>20998</v>
      </c>
      <c r="CO107" s="30" t="n">
        <v>503</v>
      </c>
      <c r="CP107" s="27" t="n">
        <v>2.39546623487951</v>
      </c>
    </row>
    <row r="108" customFormat="false" ht="12.75" hidden="false" customHeight="false" outlineLevel="0" collapsed="false">
      <c r="A108" s="23" t="n">
        <v>1.5</v>
      </c>
      <c r="B108" s="24" t="n">
        <v>478</v>
      </c>
      <c r="C108" s="25" t="s">
        <v>199</v>
      </c>
      <c r="D108" s="4" t="n">
        <v>1988</v>
      </c>
      <c r="E108" s="25"/>
      <c r="F108" s="0" t="s">
        <v>52</v>
      </c>
      <c r="G108" s="26" t="n">
        <v>1</v>
      </c>
      <c r="S108" s="22" t="s">
        <v>53</v>
      </c>
      <c r="T108" s="0" t="n">
        <v>1260314</v>
      </c>
      <c r="U108" s="0" t="n">
        <v>585809</v>
      </c>
      <c r="V108" s="27" t="n">
        <v>46.4811943690223</v>
      </c>
      <c r="W108" s="0" t="n">
        <v>613821</v>
      </c>
      <c r="X108" s="0" t="n">
        <v>422008</v>
      </c>
      <c r="Y108" s="27" t="n">
        <v>68.7509876657853</v>
      </c>
      <c r="Z108" s="0" t="n">
        <v>646493</v>
      </c>
      <c r="AA108" s="0" t="n">
        <v>163801</v>
      </c>
      <c r="AB108" s="27" t="n">
        <v>25.3368559288345</v>
      </c>
      <c r="AG108" s="27"/>
      <c r="AJ108" s="27"/>
      <c r="AM108" s="27"/>
      <c r="AR108" s="27"/>
      <c r="AU108" s="27"/>
      <c r="AX108" s="27"/>
      <c r="BA108" s="28"/>
      <c r="BB108" s="28"/>
      <c r="BC108" s="27"/>
      <c r="BD108" s="28"/>
      <c r="BE108" s="28"/>
      <c r="BF108" s="27"/>
      <c r="BG108" s="28"/>
      <c r="BH108" s="28"/>
      <c r="BI108" s="27"/>
      <c r="BK108" s="22"/>
      <c r="BN108" s="27"/>
      <c r="BQ108" s="27"/>
      <c r="BT108" s="27"/>
      <c r="BV108" s="29"/>
      <c r="BY108" s="27"/>
      <c r="CB108" s="27"/>
      <c r="CE108" s="27"/>
      <c r="CH108" s="1"/>
      <c r="CI108" s="1"/>
      <c r="CJ108" s="27"/>
      <c r="CK108" s="1"/>
      <c r="CL108" s="1"/>
      <c r="CM108" s="27"/>
      <c r="CN108" s="1"/>
      <c r="CO108" s="1"/>
      <c r="CP108" s="27"/>
    </row>
    <row r="109" customFormat="false" ht="12.75" hidden="false" customHeight="false" outlineLevel="0" collapsed="false">
      <c r="A109" s="23" t="n">
        <v>1.1</v>
      </c>
      <c r="B109" s="24" t="n">
        <v>480</v>
      </c>
      <c r="C109" s="25" t="s">
        <v>200</v>
      </c>
      <c r="D109" s="4" t="n">
        <v>1990</v>
      </c>
      <c r="E109" s="25"/>
      <c r="F109" s="0" t="s">
        <v>52</v>
      </c>
      <c r="G109" s="26" t="n">
        <v>5</v>
      </c>
      <c r="H109" s="30" t="s">
        <v>88</v>
      </c>
      <c r="I109" s="0" t="n">
        <v>65140</v>
      </c>
      <c r="J109" s="0" t="n">
        <v>4814</v>
      </c>
      <c r="K109" s="3" t="n">
        <v>7.3902364138778</v>
      </c>
      <c r="L109" s="0" t="n">
        <v>32907</v>
      </c>
      <c r="M109" s="0" t="n">
        <v>3686</v>
      </c>
      <c r="N109" s="3" t="n">
        <v>11.2012641687179</v>
      </c>
      <c r="O109" s="0" t="n">
        <v>32233</v>
      </c>
      <c r="P109" s="0" t="n">
        <v>1128</v>
      </c>
      <c r="Q109" s="3" t="n">
        <v>3.49951912636118</v>
      </c>
      <c r="S109" s="0" t="s">
        <v>56</v>
      </c>
      <c r="T109" s="30" t="n">
        <v>743165</v>
      </c>
      <c r="U109" s="30" t="n">
        <v>452065</v>
      </c>
      <c r="V109" s="27" t="n">
        <v>60.8296946169424</v>
      </c>
      <c r="W109" s="30" t="n">
        <v>369259</v>
      </c>
      <c r="X109" s="30" t="n">
        <v>302534</v>
      </c>
      <c r="Y109" s="27" t="n">
        <v>81.9300274333192</v>
      </c>
      <c r="Z109" s="30" t="n">
        <v>373906</v>
      </c>
      <c r="AA109" s="30" t="n">
        <v>149531</v>
      </c>
      <c r="AB109" s="27" t="n">
        <v>39.9916021673897</v>
      </c>
      <c r="AD109" s="22" t="s">
        <v>57</v>
      </c>
      <c r="AE109" s="0" t="n">
        <v>97209</v>
      </c>
      <c r="AF109" s="0" t="n">
        <v>39995</v>
      </c>
      <c r="AG109" s="27" t="n">
        <v>41.1433097758438</v>
      </c>
      <c r="AH109" s="0" t="n">
        <v>49241</v>
      </c>
      <c r="AI109" s="0" t="n">
        <v>25605</v>
      </c>
      <c r="AJ109" s="27" t="n">
        <v>51.9993501350501</v>
      </c>
      <c r="AK109" s="0" t="n">
        <v>47968</v>
      </c>
      <c r="AL109" s="0" t="n">
        <v>14390</v>
      </c>
      <c r="AM109" s="27" t="n">
        <v>29.9991661107405</v>
      </c>
      <c r="AO109" s="22" t="s">
        <v>58</v>
      </c>
      <c r="AP109" s="0" t="n">
        <v>102671</v>
      </c>
      <c r="AQ109" s="0" t="n">
        <v>73618</v>
      </c>
      <c r="AR109" s="27" t="n">
        <v>71.7028177382124</v>
      </c>
      <c r="AS109" s="0" t="n">
        <v>52429</v>
      </c>
      <c r="AT109" s="0" t="n">
        <v>48497</v>
      </c>
      <c r="AU109" s="27" t="n">
        <v>92.5003337847375</v>
      </c>
      <c r="AV109" s="0" t="n">
        <v>50242</v>
      </c>
      <c r="AW109" s="0" t="n">
        <v>25121</v>
      </c>
      <c r="AX109" s="27" t="n">
        <v>50</v>
      </c>
      <c r="AZ109" s="0" t="s">
        <v>59</v>
      </c>
      <c r="BA109" s="28" t="n">
        <v>340838</v>
      </c>
      <c r="BB109" s="28" t="n">
        <v>251339</v>
      </c>
      <c r="BC109" s="27" t="n">
        <v>73.7414842241769</v>
      </c>
      <c r="BD109" s="28" t="n">
        <v>172823</v>
      </c>
      <c r="BE109" s="28" t="n">
        <v>168021</v>
      </c>
      <c r="BF109" s="27" t="n">
        <v>97.2214346470088</v>
      </c>
      <c r="BG109" s="28" t="n">
        <v>168015</v>
      </c>
      <c r="BH109" s="28" t="n">
        <v>83318</v>
      </c>
      <c r="BI109" s="27" t="n">
        <v>49.5896199744071</v>
      </c>
      <c r="BK109" s="29" t="s">
        <v>60</v>
      </c>
      <c r="BL109" s="0" t="n">
        <v>114919</v>
      </c>
      <c r="BM109" s="0" t="n">
        <v>73020</v>
      </c>
      <c r="BN109" s="27" t="n">
        <v>63.5404067212558</v>
      </c>
      <c r="BO109" s="0" t="n">
        <v>56061</v>
      </c>
      <c r="BP109" s="0" t="n">
        <v>50831</v>
      </c>
      <c r="BQ109" s="27" t="n">
        <v>90.6708763668147</v>
      </c>
      <c r="BR109" s="0" t="n">
        <v>58858</v>
      </c>
      <c r="BS109" s="0" t="n">
        <v>22189</v>
      </c>
      <c r="BT109" s="27" t="n">
        <v>37.6992082639573</v>
      </c>
      <c r="BV109" s="29" t="s">
        <v>61</v>
      </c>
      <c r="BW109" s="5" t="n">
        <v>30848</v>
      </c>
      <c r="BX109" s="5" t="n">
        <v>7740</v>
      </c>
      <c r="BY109" s="27" t="n">
        <v>25.0907676348548</v>
      </c>
      <c r="BZ109" s="0" t="n">
        <v>14759</v>
      </c>
      <c r="CA109" s="0" t="n">
        <v>5166</v>
      </c>
      <c r="CB109" s="27" t="n">
        <v>35.002371434379</v>
      </c>
      <c r="CC109" s="0" t="n">
        <v>16089</v>
      </c>
      <c r="CD109" s="0" t="n">
        <v>2574</v>
      </c>
      <c r="CE109" s="27" t="n">
        <v>15.9985082975946</v>
      </c>
      <c r="CG109" s="22" t="s">
        <v>62</v>
      </c>
      <c r="CH109" s="30" t="n">
        <v>56680</v>
      </c>
      <c r="CI109" s="30" t="n">
        <v>6353</v>
      </c>
      <c r="CJ109" s="27" t="n">
        <v>11.2085391672548</v>
      </c>
      <c r="CK109" s="30" t="n">
        <v>23946</v>
      </c>
      <c r="CL109" s="30" t="n">
        <v>4414</v>
      </c>
      <c r="CM109" s="27" t="n">
        <v>18.4331412344442</v>
      </c>
      <c r="CN109" s="30" t="n">
        <v>32734</v>
      </c>
      <c r="CO109" s="30" t="n">
        <v>1939</v>
      </c>
      <c r="CP109" s="27" t="n">
        <v>5.92350461294067</v>
      </c>
    </row>
    <row r="110" customFormat="false" ht="12.75" hidden="false" customHeight="false" outlineLevel="0" collapsed="false">
      <c r="A110" s="23" t="n">
        <v>2.2</v>
      </c>
      <c r="B110" s="24" t="n">
        <v>484</v>
      </c>
      <c r="C110" s="25" t="s">
        <v>201</v>
      </c>
      <c r="D110" s="4" t="n">
        <v>1988</v>
      </c>
      <c r="E110" s="25"/>
      <c r="F110" s="0" t="s">
        <v>52</v>
      </c>
      <c r="G110" s="26" t="n">
        <v>4</v>
      </c>
      <c r="H110" s="30" t="s">
        <v>55</v>
      </c>
      <c r="I110" s="0" t="n">
        <v>11018284</v>
      </c>
      <c r="J110" s="0" t="n">
        <v>1248361</v>
      </c>
      <c r="K110" s="3" t="n">
        <v>11.3299040032005</v>
      </c>
      <c r="L110" s="0" t="n">
        <v>5654601</v>
      </c>
      <c r="M110" s="0" t="n">
        <v>874308</v>
      </c>
      <c r="N110" s="3" t="n">
        <v>15.4618867007593</v>
      </c>
      <c r="O110" s="0" t="n">
        <v>5363683</v>
      </c>
      <c r="P110" s="0" t="n">
        <v>374053</v>
      </c>
      <c r="Q110" s="3" t="n">
        <v>6.97380885484843</v>
      </c>
      <c r="S110" s="0" t="s">
        <v>56</v>
      </c>
      <c r="T110" s="30" t="n">
        <v>47728341</v>
      </c>
      <c r="U110" s="30" t="n">
        <v>27603486</v>
      </c>
      <c r="V110" s="27" t="n">
        <v>57.8345809254087</v>
      </c>
      <c r="W110" s="30" t="n">
        <v>23012023</v>
      </c>
      <c r="X110" s="30" t="n">
        <v>18927781</v>
      </c>
      <c r="Y110" s="27" t="n">
        <v>82.2517038158705</v>
      </c>
      <c r="Z110" s="30" t="n">
        <v>24716318</v>
      </c>
      <c r="AA110" s="30" t="n">
        <v>8675705</v>
      </c>
      <c r="AB110" s="27" t="n">
        <v>35.1011222626283</v>
      </c>
      <c r="AD110" s="22" t="s">
        <v>57</v>
      </c>
      <c r="AE110" s="0" t="n">
        <v>9575280</v>
      </c>
      <c r="AF110" s="0" t="n">
        <v>4186987</v>
      </c>
      <c r="AG110" s="27" t="n">
        <v>43.7270450576902</v>
      </c>
      <c r="AH110" s="0" t="n">
        <v>4878457</v>
      </c>
      <c r="AI110" s="0" t="n">
        <v>2775662</v>
      </c>
      <c r="AJ110" s="27" t="n">
        <v>56.8963096323284</v>
      </c>
      <c r="AK110" s="0" t="n">
        <v>4696823</v>
      </c>
      <c r="AL110" s="0" t="n">
        <v>1411325</v>
      </c>
      <c r="AM110" s="27" t="n">
        <v>30.0485029987291</v>
      </c>
      <c r="AO110" s="22" t="s">
        <v>58</v>
      </c>
      <c r="AP110" s="0" t="n">
        <v>7216322</v>
      </c>
      <c r="AQ110" s="0" t="n">
        <v>4371940</v>
      </c>
      <c r="AR110" s="27" t="n">
        <v>60.5840482173606</v>
      </c>
      <c r="AS110" s="0" t="n">
        <v>3374508</v>
      </c>
      <c r="AT110" s="0" t="n">
        <v>2800260</v>
      </c>
      <c r="AU110" s="27" t="n">
        <v>82.9827637095541</v>
      </c>
      <c r="AV110" s="0" t="n">
        <v>3841814</v>
      </c>
      <c r="AW110" s="0" t="n">
        <v>1571680</v>
      </c>
      <c r="AX110" s="27" t="n">
        <v>40.9098410282226</v>
      </c>
      <c r="AZ110" s="0" t="s">
        <v>59</v>
      </c>
      <c r="BA110" s="28" t="n">
        <v>18639051</v>
      </c>
      <c r="BB110" s="28" t="n">
        <v>12548340</v>
      </c>
      <c r="BC110" s="27" t="n">
        <v>67.3228481428588</v>
      </c>
      <c r="BD110" s="28" t="n">
        <v>8904315</v>
      </c>
      <c r="BE110" s="28" t="n">
        <v>8581036</v>
      </c>
      <c r="BF110" s="27" t="n">
        <v>96.3694119087207</v>
      </c>
      <c r="BG110" s="28" t="n">
        <v>9734736</v>
      </c>
      <c r="BH110" s="28" t="n">
        <v>3967304</v>
      </c>
      <c r="BI110" s="27" t="n">
        <v>40.7540995462024</v>
      </c>
      <c r="BK110" s="29" t="s">
        <v>60</v>
      </c>
      <c r="BL110" s="0" t="n">
        <v>7310929</v>
      </c>
      <c r="BM110" s="0" t="n">
        <v>4463263</v>
      </c>
      <c r="BN110" s="27" t="n">
        <v>61.0491908757423</v>
      </c>
      <c r="BO110" s="0" t="n">
        <v>3516008</v>
      </c>
      <c r="BP110" s="0" t="n">
        <v>3235872</v>
      </c>
      <c r="BQ110" s="27" t="n">
        <v>92.0325551022637</v>
      </c>
      <c r="BR110" s="0" t="n">
        <v>3794921</v>
      </c>
      <c r="BS110" s="0" t="n">
        <v>1227391</v>
      </c>
      <c r="BT110" s="27" t="n">
        <v>32.3429921202576</v>
      </c>
      <c r="BV110" s="29" t="s">
        <v>61</v>
      </c>
      <c r="BW110" s="5" t="n">
        <v>1693941</v>
      </c>
      <c r="BX110" s="5" t="n">
        <v>823740</v>
      </c>
      <c r="BY110" s="27" t="n">
        <v>48.6286122125859</v>
      </c>
      <c r="BZ110" s="0" t="n">
        <v>793624</v>
      </c>
      <c r="CA110" s="0" t="n">
        <v>614153</v>
      </c>
      <c r="CB110" s="27" t="n">
        <v>77.3858905476649</v>
      </c>
      <c r="CC110" s="0" t="n">
        <v>900317</v>
      </c>
      <c r="CD110" s="0" t="n">
        <v>209587</v>
      </c>
      <c r="CE110" s="27" t="n">
        <v>23.279244977047</v>
      </c>
      <c r="CG110" s="22" t="s">
        <v>62</v>
      </c>
      <c r="CH110" s="30" t="n">
        <v>3125387</v>
      </c>
      <c r="CI110" s="30" t="n">
        <v>1143730</v>
      </c>
      <c r="CJ110" s="27" t="n">
        <v>36.5948280964885</v>
      </c>
      <c r="CK110" s="30" t="n">
        <v>1485039</v>
      </c>
      <c r="CL110" s="30" t="n">
        <v>866431</v>
      </c>
      <c r="CM110" s="27" t="n">
        <v>58.3439896191278</v>
      </c>
      <c r="CN110" s="30" t="n">
        <v>1640348</v>
      </c>
      <c r="CO110" s="30" t="n">
        <v>277299</v>
      </c>
      <c r="CP110" s="27" t="n">
        <v>16.9048884748846</v>
      </c>
      <c r="CR110" s="22" t="s">
        <v>63</v>
      </c>
      <c r="CS110" s="0" t="n">
        <v>167431</v>
      </c>
      <c r="CT110" s="0" t="n">
        <v>65486</v>
      </c>
      <c r="CU110" s="27" t="n">
        <v>39.1122313072251</v>
      </c>
      <c r="CV110" s="0" t="n">
        <v>60072</v>
      </c>
      <c r="CW110" s="0" t="n">
        <v>54367</v>
      </c>
      <c r="CX110" s="27" t="n">
        <v>90.5030629910774</v>
      </c>
      <c r="CY110" s="0" t="n">
        <v>107359</v>
      </c>
      <c r="CZ110" s="0" t="n">
        <v>11119</v>
      </c>
      <c r="DA110" s="27" t="n">
        <v>10.356840134502</v>
      </c>
    </row>
    <row r="111" customFormat="false" ht="12.75" hidden="false" customHeight="false" outlineLevel="0" collapsed="false">
      <c r="A111" s="23" t="n">
        <v>6.3</v>
      </c>
      <c r="B111" s="24" t="n">
        <v>583</v>
      </c>
      <c r="C111" s="25" t="s">
        <v>202</v>
      </c>
      <c r="D111" s="25" t="n">
        <v>1989</v>
      </c>
      <c r="E111" s="25" t="s">
        <v>203</v>
      </c>
      <c r="F111" s="0" t="s">
        <v>177</v>
      </c>
      <c r="G111" s="31" t="n">
        <v>1</v>
      </c>
      <c r="S111" s="0" t="s">
        <v>56</v>
      </c>
      <c r="T111" s="25"/>
      <c r="U111" s="23" t="n">
        <f aca="false">X111+AA111</f>
        <v>16705</v>
      </c>
      <c r="V111" s="23"/>
      <c r="W111" s="23"/>
      <c r="X111" s="23" t="n">
        <v>10959</v>
      </c>
      <c r="Y111" s="23" t="n">
        <v>65</v>
      </c>
      <c r="Z111" s="23"/>
      <c r="AA111" s="23" t="n">
        <v>5746</v>
      </c>
      <c r="AB111" s="23" t="n">
        <v>33</v>
      </c>
      <c r="AG111" s="23"/>
      <c r="AJ111" s="23"/>
      <c r="AM111" s="23"/>
      <c r="AR111" s="23"/>
      <c r="AU111" s="23"/>
      <c r="AX111" s="23"/>
      <c r="BC111" s="23"/>
      <c r="BF111" s="23"/>
      <c r="BI111" s="23"/>
      <c r="BN111" s="23"/>
      <c r="BQ111" s="23"/>
      <c r="BT111" s="23"/>
      <c r="BY111" s="23"/>
      <c r="CB111" s="23"/>
      <c r="CE111" s="23"/>
      <c r="CJ111" s="23"/>
      <c r="CM111" s="23"/>
      <c r="CP111" s="23"/>
    </row>
    <row r="112" customFormat="false" ht="12.75" hidden="false" customHeight="false" outlineLevel="0" collapsed="false">
      <c r="A112" s="23" t="n">
        <v>1.3</v>
      </c>
      <c r="B112" s="24" t="n">
        <v>504</v>
      </c>
      <c r="C112" s="25" t="s">
        <v>204</v>
      </c>
      <c r="D112" s="4" t="n">
        <v>1990</v>
      </c>
      <c r="E112" s="25" t="s">
        <v>205</v>
      </c>
      <c r="F112" s="0" t="s">
        <v>52</v>
      </c>
      <c r="G112" s="26" t="n">
        <v>4</v>
      </c>
      <c r="H112" s="30"/>
      <c r="S112" s="0" t="s">
        <v>56</v>
      </c>
      <c r="T112" s="30" t="n">
        <v>7671891</v>
      </c>
      <c r="U112" s="30" t="n">
        <v>3804376</v>
      </c>
      <c r="V112" s="27" t="n">
        <v>49.5885043205124</v>
      </c>
      <c r="W112" s="30" t="n">
        <v>3770486</v>
      </c>
      <c r="X112" s="30" t="n">
        <v>2825287</v>
      </c>
      <c r="Y112" s="27" t="n">
        <v>74.9316401121765</v>
      </c>
      <c r="Z112" s="30" t="n">
        <v>3901405</v>
      </c>
      <c r="AA112" s="30" t="n">
        <v>979089</v>
      </c>
      <c r="AB112" s="27" t="n">
        <v>25.0958052291418</v>
      </c>
      <c r="AD112" s="22" t="s">
        <v>206</v>
      </c>
      <c r="AE112" s="0" t="n">
        <v>2460223</v>
      </c>
      <c r="AF112" s="0" t="n">
        <v>878395</v>
      </c>
      <c r="AG112" s="27" t="n">
        <v>35.7038772501517</v>
      </c>
      <c r="AH112" s="0" t="n">
        <v>1173856</v>
      </c>
      <c r="AI112" s="0" t="n">
        <v>582242</v>
      </c>
      <c r="AJ112" s="27" t="n">
        <v>49.6008028241965</v>
      </c>
      <c r="AK112" s="0" t="n">
        <v>1286367</v>
      </c>
      <c r="AL112" s="0" t="n">
        <v>296153</v>
      </c>
      <c r="AM112" s="27" t="n">
        <v>23.0224344996412</v>
      </c>
      <c r="AR112" s="27"/>
      <c r="AU112" s="27"/>
      <c r="AX112" s="27"/>
      <c r="AZ112" s="0" t="s">
        <v>59</v>
      </c>
      <c r="BA112" s="28" t="n">
        <v>3477278</v>
      </c>
      <c r="BB112" s="28" t="n">
        <v>2220730</v>
      </c>
      <c r="BC112" s="27" t="n">
        <v>63.8640338793735</v>
      </c>
      <c r="BD112" s="28" t="n">
        <v>1765109</v>
      </c>
      <c r="BE112" s="28" t="n">
        <v>1663734</v>
      </c>
      <c r="BF112" s="27" t="n">
        <v>94.2567286212919</v>
      </c>
      <c r="BG112" s="28" t="n">
        <v>1712169</v>
      </c>
      <c r="BH112" s="28" t="n">
        <v>556996</v>
      </c>
      <c r="BI112" s="27" t="n">
        <v>32.5316017285677</v>
      </c>
      <c r="BK112" s="29" t="s">
        <v>60</v>
      </c>
      <c r="BL112" s="0" t="n">
        <v>1063706</v>
      </c>
      <c r="BM112" s="0" t="n">
        <v>549940</v>
      </c>
      <c r="BN112" s="27" t="n">
        <v>51.7003758557346</v>
      </c>
      <c r="BO112" s="0" t="n">
        <v>503314</v>
      </c>
      <c r="BP112" s="0" t="n">
        <v>454387</v>
      </c>
      <c r="BQ112" s="27" t="n">
        <v>90.2790305852808</v>
      </c>
      <c r="BR112" s="0" t="n">
        <v>560392</v>
      </c>
      <c r="BS112" s="0" t="n">
        <v>95553</v>
      </c>
      <c r="BT112" s="27" t="n">
        <v>17.0510999443247</v>
      </c>
      <c r="BV112" s="29" t="s">
        <v>93</v>
      </c>
      <c r="BW112" s="5" t="n">
        <v>670684</v>
      </c>
      <c r="BX112" s="5" t="n">
        <v>155311</v>
      </c>
      <c r="BY112" s="27" t="n">
        <v>23.1571052835613</v>
      </c>
      <c r="BZ112" s="0" t="n">
        <v>328207</v>
      </c>
      <c r="CA112" s="0" t="n">
        <v>124924</v>
      </c>
      <c r="CB112" s="27" t="n">
        <v>38.0625641744387</v>
      </c>
      <c r="CC112" s="0" t="n">
        <v>342477</v>
      </c>
      <c r="CD112" s="0" t="n">
        <v>30387</v>
      </c>
      <c r="CE112" s="27" t="n">
        <v>8.87271262011756</v>
      </c>
      <c r="CH112" s="1"/>
      <c r="CI112" s="1"/>
      <c r="CJ112" s="27"/>
      <c r="CK112" s="1"/>
      <c r="CL112" s="1"/>
      <c r="CM112" s="27"/>
      <c r="CN112" s="1"/>
      <c r="CO112" s="1"/>
      <c r="CP112" s="27"/>
    </row>
    <row r="113" customFormat="false" ht="12.75" hidden="false" customHeight="false" outlineLevel="0" collapsed="false">
      <c r="A113" s="23" t="n">
        <v>4.2</v>
      </c>
      <c r="B113" s="24" t="n">
        <v>104</v>
      </c>
      <c r="C113" s="25" t="s">
        <v>207</v>
      </c>
      <c r="D113" s="4" t="n">
        <v>1988</v>
      </c>
      <c r="E113" s="25"/>
      <c r="F113" s="0" t="s">
        <v>52</v>
      </c>
      <c r="G113" s="26" t="n">
        <v>5</v>
      </c>
      <c r="S113" s="22" t="s">
        <v>53</v>
      </c>
      <c r="T113" s="0" t="n">
        <v>38595000</v>
      </c>
      <c r="U113" s="0" t="n">
        <v>15847000</v>
      </c>
      <c r="V113" s="27" t="n">
        <v>41.0597227620158</v>
      </c>
      <c r="W113" s="0" t="n">
        <v>19140000</v>
      </c>
      <c r="Z113" s="0" t="n">
        <v>19455000</v>
      </c>
      <c r="BA113" s="28"/>
      <c r="BB113" s="28"/>
      <c r="BD113" s="28"/>
      <c r="BE113" s="28"/>
      <c r="BG113" s="28"/>
      <c r="BH113" s="28"/>
      <c r="BK113" s="22"/>
      <c r="BV113" s="29"/>
      <c r="CH113" s="1"/>
      <c r="CI113" s="1"/>
      <c r="CK113" s="1"/>
      <c r="CL113" s="1"/>
      <c r="CN113" s="1"/>
      <c r="CO113" s="1"/>
    </row>
    <row r="114" customFormat="false" ht="12.75" hidden="false" customHeight="false" outlineLevel="0" collapsed="false">
      <c r="A114" s="23" t="n">
        <v>1.4</v>
      </c>
      <c r="B114" s="24" t="n">
        <v>516</v>
      </c>
      <c r="C114" s="25" t="s">
        <v>208</v>
      </c>
      <c r="D114" s="4" t="n">
        <v>1991</v>
      </c>
      <c r="E114" s="25"/>
      <c r="F114" s="0" t="s">
        <v>52</v>
      </c>
      <c r="G114" s="26" t="n">
        <v>1</v>
      </c>
      <c r="H114" s="30" t="s">
        <v>55</v>
      </c>
      <c r="I114" s="0" t="n">
        <v>176903</v>
      </c>
      <c r="J114" s="0" t="n">
        <v>13801</v>
      </c>
      <c r="K114" s="3" t="n">
        <v>7.80145051242771</v>
      </c>
      <c r="L114" s="0" t="n">
        <v>87836</v>
      </c>
      <c r="M114" s="0" t="n">
        <v>8665</v>
      </c>
      <c r="N114" s="3" t="n">
        <v>9.86497563641332</v>
      </c>
      <c r="O114" s="0" t="n">
        <v>89067</v>
      </c>
      <c r="P114" s="0" t="n">
        <v>5136</v>
      </c>
      <c r="Q114" s="3" t="n">
        <v>5.76644548485971</v>
      </c>
      <c r="S114" s="0" t="s">
        <v>56</v>
      </c>
      <c r="T114" s="30" t="n">
        <v>821533</v>
      </c>
      <c r="U114" s="30" t="n">
        <v>479779</v>
      </c>
      <c r="V114" s="27" t="n">
        <v>58.4004537857883</v>
      </c>
      <c r="W114" s="30" t="n">
        <v>393518</v>
      </c>
      <c r="X114" s="30" t="n">
        <v>269907</v>
      </c>
      <c r="Y114" s="27" t="n">
        <v>68.5882221397751</v>
      </c>
      <c r="Z114" s="30" t="n">
        <v>428015</v>
      </c>
      <c r="AA114" s="30" t="n">
        <v>209872</v>
      </c>
      <c r="AB114" s="27" t="n">
        <v>49.0337955445487</v>
      </c>
      <c r="AD114" s="22" t="s">
        <v>57</v>
      </c>
      <c r="AE114" s="0" t="n">
        <v>165555</v>
      </c>
      <c r="AF114" s="0" t="n">
        <v>38834</v>
      </c>
      <c r="AG114" s="27" t="n">
        <v>23.456857237776</v>
      </c>
      <c r="AH114" s="0" t="n">
        <v>81386</v>
      </c>
      <c r="AI114" s="0" t="n">
        <v>21995</v>
      </c>
      <c r="AJ114" s="27" t="n">
        <v>27.0255326468926</v>
      </c>
      <c r="AK114" s="0" t="n">
        <v>84169</v>
      </c>
      <c r="AL114" s="0" t="n">
        <v>16839</v>
      </c>
      <c r="AM114" s="27" t="n">
        <v>20.0061780465492</v>
      </c>
      <c r="AO114" s="22" t="s">
        <v>58</v>
      </c>
      <c r="AP114" s="0" t="n">
        <v>130735</v>
      </c>
      <c r="AQ114" s="0" t="n">
        <v>79892</v>
      </c>
      <c r="AR114" s="27" t="n">
        <v>61.1098787623819</v>
      </c>
      <c r="AS114" s="0" t="n">
        <v>63471</v>
      </c>
      <c r="AT114" s="0" t="n">
        <v>43082</v>
      </c>
      <c r="AU114" s="27" t="n">
        <v>67.8766680846371</v>
      </c>
      <c r="AV114" s="0" t="n">
        <v>67264</v>
      </c>
      <c r="AW114" s="0" t="n">
        <v>36810</v>
      </c>
      <c r="AX114" s="27" t="n">
        <v>54.7246669838249</v>
      </c>
      <c r="AZ114" s="0" t="s">
        <v>59</v>
      </c>
      <c r="BA114" s="28" t="n">
        <v>317699</v>
      </c>
      <c r="BB114" s="28" t="n">
        <v>247954</v>
      </c>
      <c r="BC114" s="27" t="n">
        <v>78.0468304904957</v>
      </c>
      <c r="BD114" s="28" t="n">
        <v>151702</v>
      </c>
      <c r="BE114" s="28" t="n">
        <v>138411</v>
      </c>
      <c r="BF114" s="27" t="n">
        <v>91.2387443804301</v>
      </c>
      <c r="BG114" s="28" t="n">
        <v>165997</v>
      </c>
      <c r="BH114" s="28" t="n">
        <v>109543</v>
      </c>
      <c r="BI114" s="27" t="n">
        <v>65.9909516437044</v>
      </c>
      <c r="BK114" s="29" t="s">
        <v>60</v>
      </c>
      <c r="BL114" s="0" t="n">
        <v>109893</v>
      </c>
      <c r="BM114" s="0" t="n">
        <v>81050</v>
      </c>
      <c r="BN114" s="27" t="n">
        <v>73.7535602813646</v>
      </c>
      <c r="BO114" s="0" t="n">
        <v>54022</v>
      </c>
      <c r="BP114" s="0" t="n">
        <v>48153</v>
      </c>
      <c r="BQ114" s="27" t="n">
        <v>89.1359075932028</v>
      </c>
      <c r="BR114" s="0" t="n">
        <v>55871</v>
      </c>
      <c r="BS114" s="0" t="n">
        <v>32897</v>
      </c>
      <c r="BT114" s="27" t="n">
        <v>58.8802777827495</v>
      </c>
      <c r="BV114" s="29" t="s">
        <v>61</v>
      </c>
      <c r="BW114" s="5" t="n">
        <v>28717</v>
      </c>
      <c r="BX114" s="5" t="n">
        <v>13684</v>
      </c>
      <c r="BY114" s="27" t="n">
        <v>47.6512170491347</v>
      </c>
      <c r="BZ114" s="0" t="n">
        <v>12806</v>
      </c>
      <c r="CA114" s="0" t="n">
        <v>7888</v>
      </c>
      <c r="CB114" s="27" t="n">
        <v>61.5961268155552</v>
      </c>
      <c r="CC114" s="0" t="n">
        <v>15911</v>
      </c>
      <c r="CD114" s="0" t="n">
        <v>5796</v>
      </c>
      <c r="CE114" s="27" t="n">
        <v>36.4276286845579</v>
      </c>
      <c r="CG114" s="22" t="s">
        <v>62</v>
      </c>
      <c r="CH114" s="30" t="n">
        <v>68346</v>
      </c>
      <c r="CI114" s="30" t="n">
        <v>18087</v>
      </c>
      <c r="CJ114" s="27" t="n">
        <v>26.4638749890264</v>
      </c>
      <c r="CK114" s="30" t="n">
        <v>29759</v>
      </c>
      <c r="CL114" s="30" t="n">
        <v>10184</v>
      </c>
      <c r="CM114" s="27" t="n">
        <v>34.2215800262106</v>
      </c>
      <c r="CN114" s="30" t="n">
        <v>38587</v>
      </c>
      <c r="CO114" s="30" t="n">
        <v>7903</v>
      </c>
      <c r="CP114" s="27" t="n">
        <v>20.4809910073341</v>
      </c>
      <c r="CR114" s="22" t="s">
        <v>63</v>
      </c>
      <c r="CS114" s="0" t="n">
        <v>588</v>
      </c>
      <c r="CT114" s="0" t="n">
        <v>278</v>
      </c>
      <c r="CU114" s="27" t="n">
        <v>47.2789115646259</v>
      </c>
      <c r="CV114" s="0" t="n">
        <v>372</v>
      </c>
      <c r="CW114" s="0" t="n">
        <v>194</v>
      </c>
      <c r="CX114" s="27" t="n">
        <v>52.1505376344086</v>
      </c>
      <c r="CY114" s="0" t="n">
        <v>216</v>
      </c>
      <c r="CZ114" s="0" t="n">
        <v>84</v>
      </c>
      <c r="DA114" s="27" t="n">
        <v>38.8888888888889</v>
      </c>
    </row>
    <row r="115" customFormat="false" ht="12.75" hidden="false" customHeight="false" outlineLevel="0" collapsed="false">
      <c r="A115" s="23" t="n">
        <v>4.3</v>
      </c>
      <c r="B115" s="24" t="n">
        <v>524</v>
      </c>
      <c r="C115" s="25" t="s">
        <v>209</v>
      </c>
      <c r="D115" s="4" t="n">
        <v>1991</v>
      </c>
      <c r="E115" s="25" t="s">
        <v>135</v>
      </c>
      <c r="F115" s="0" t="s">
        <v>52</v>
      </c>
      <c r="G115" s="26" t="n">
        <v>1</v>
      </c>
      <c r="H115" s="30" t="s">
        <v>55</v>
      </c>
      <c r="I115" s="0" t="n">
        <v>2327286</v>
      </c>
      <c r="J115" s="0" t="n">
        <v>531835</v>
      </c>
      <c r="K115" s="3" t="n">
        <v>22.8521548275545</v>
      </c>
      <c r="L115" s="0" t="n">
        <v>1209803</v>
      </c>
      <c r="M115" s="0" t="n">
        <v>218979</v>
      </c>
      <c r="N115" s="3" t="n">
        <v>18.1003849387049</v>
      </c>
      <c r="O115" s="0" t="n">
        <v>1117483</v>
      </c>
      <c r="P115" s="0" t="n">
        <v>312856</v>
      </c>
      <c r="Q115" s="3" t="n">
        <v>27.9964885371858</v>
      </c>
      <c r="S115" s="0" t="s">
        <v>56</v>
      </c>
      <c r="T115" s="30" t="n">
        <v>10650326</v>
      </c>
      <c r="U115" s="30" t="n">
        <v>6807751</v>
      </c>
      <c r="V115" s="27" t="n">
        <v>63.9205879707344</v>
      </c>
      <c r="W115" s="30" t="n">
        <v>5209681</v>
      </c>
      <c r="X115" s="30" t="n">
        <v>4156604</v>
      </c>
      <c r="Y115" s="27" t="n">
        <v>79.7861519736045</v>
      </c>
      <c r="Z115" s="30" t="n">
        <v>5440645</v>
      </c>
      <c r="AA115" s="30" t="n">
        <v>2651147</v>
      </c>
      <c r="AB115" s="27" t="n">
        <v>48.7285422959962</v>
      </c>
      <c r="AD115" s="22" t="s">
        <v>57</v>
      </c>
      <c r="AE115" s="0" t="n">
        <v>1792527</v>
      </c>
      <c r="AF115" s="0" t="n">
        <v>879938</v>
      </c>
      <c r="AG115" s="27" t="n">
        <v>49.089246633384</v>
      </c>
      <c r="AH115" s="0" t="n">
        <v>878035</v>
      </c>
      <c r="AI115" s="0" t="n">
        <v>432007</v>
      </c>
      <c r="AJ115" s="27" t="n">
        <v>49.20156941352</v>
      </c>
      <c r="AK115" s="0" t="n">
        <v>914492</v>
      </c>
      <c r="AL115" s="0" t="n">
        <v>447931</v>
      </c>
      <c r="AM115" s="27" t="n">
        <v>48.9814016962423</v>
      </c>
      <c r="AO115" s="22" t="s">
        <v>58</v>
      </c>
      <c r="AP115" s="0" t="n">
        <v>1586763</v>
      </c>
      <c r="AQ115" s="0" t="n">
        <v>1047094</v>
      </c>
      <c r="AR115" s="27" t="n">
        <v>65.9893128337376</v>
      </c>
      <c r="AS115" s="0" t="n">
        <v>729279</v>
      </c>
      <c r="AT115" s="0" t="n">
        <v>583661</v>
      </c>
      <c r="AU115" s="27" t="n">
        <v>80.0326075480029</v>
      </c>
      <c r="AV115" s="0" t="n">
        <v>857484</v>
      </c>
      <c r="AW115" s="0" t="n">
        <v>463433</v>
      </c>
      <c r="AX115" s="27" t="n">
        <v>54.0456731554175</v>
      </c>
      <c r="AZ115" s="0" t="s">
        <v>59</v>
      </c>
      <c r="BA115" s="28" t="n">
        <v>4398676</v>
      </c>
      <c r="BB115" s="28" t="n">
        <v>3238513</v>
      </c>
      <c r="BC115" s="27" t="n">
        <v>73.6247225301432</v>
      </c>
      <c r="BD115" s="28" t="n">
        <v>2126828</v>
      </c>
      <c r="BE115" s="28" t="n">
        <v>2010321</v>
      </c>
      <c r="BF115" s="27" t="n">
        <v>94.5220299902014</v>
      </c>
      <c r="BG115" s="28" t="n">
        <v>2271848</v>
      </c>
      <c r="BH115" s="28" t="n">
        <v>1228192</v>
      </c>
      <c r="BI115" s="27" t="n">
        <v>54.0613632602181</v>
      </c>
      <c r="BK115" s="29" t="s">
        <v>60</v>
      </c>
      <c r="BL115" s="0" t="n">
        <v>1798603</v>
      </c>
      <c r="BM115" s="0" t="n">
        <v>1273768</v>
      </c>
      <c r="BN115" s="27" t="n">
        <v>70.8198529636613</v>
      </c>
      <c r="BO115" s="0" t="n">
        <v>931848</v>
      </c>
      <c r="BP115" s="0" t="n">
        <v>857041</v>
      </c>
      <c r="BQ115" s="27" t="n">
        <v>91.972188597282</v>
      </c>
      <c r="BR115" s="0" t="n">
        <v>866755</v>
      </c>
      <c r="BS115" s="0" t="n">
        <v>416727</v>
      </c>
      <c r="BT115" s="27" t="n">
        <v>48.0789842573738</v>
      </c>
      <c r="BV115" s="29" t="s">
        <v>61</v>
      </c>
      <c r="BW115" s="5" t="n">
        <v>431645</v>
      </c>
      <c r="BX115" s="5" t="n">
        <v>197441</v>
      </c>
      <c r="BY115" s="27" t="n">
        <v>45.7415237058231</v>
      </c>
      <c r="BZ115" s="0" t="n">
        <v>215479</v>
      </c>
      <c r="CA115" s="0" t="n">
        <v>142608</v>
      </c>
      <c r="CB115" s="27" t="n">
        <v>66.1818553084059</v>
      </c>
      <c r="CC115" s="0" t="n">
        <v>216166</v>
      </c>
      <c r="CD115" s="0" t="n">
        <v>54833</v>
      </c>
      <c r="CE115" s="27" t="n">
        <v>25.3661537892175</v>
      </c>
      <c r="CG115" s="22" t="s">
        <v>62</v>
      </c>
      <c r="CH115" s="30" t="n">
        <v>642112</v>
      </c>
      <c r="CI115" s="30" t="n">
        <v>170997</v>
      </c>
      <c r="CJ115" s="27" t="n">
        <v>26.6304009269411</v>
      </c>
      <c r="CK115" s="30" t="n">
        <v>328212</v>
      </c>
      <c r="CL115" s="30" t="n">
        <v>130966</v>
      </c>
      <c r="CM115" s="27" t="n">
        <v>39.9028676587084</v>
      </c>
      <c r="CN115" s="30" t="n">
        <v>313900</v>
      </c>
      <c r="CO115" s="30" t="n">
        <v>40031</v>
      </c>
      <c r="CP115" s="27" t="n">
        <v>12.7527875119465</v>
      </c>
    </row>
    <row r="116" customFormat="false" ht="12.75" hidden="false" customHeight="false" outlineLevel="0" collapsed="false">
      <c r="A116" s="23" t="n">
        <v>5.4</v>
      </c>
      <c r="B116" s="24" t="n">
        <v>528</v>
      </c>
      <c r="C116" s="25" t="s">
        <v>210</v>
      </c>
      <c r="D116" s="4" t="n">
        <v>1990</v>
      </c>
      <c r="E116" s="25"/>
      <c r="F116" s="0" t="s">
        <v>52</v>
      </c>
      <c r="G116" s="26" t="n">
        <v>3</v>
      </c>
      <c r="H116" s="1"/>
      <c r="S116" s="0" t="s">
        <v>191</v>
      </c>
      <c r="T116" s="30" t="n">
        <v>10298000</v>
      </c>
      <c r="U116" s="30" t="n">
        <v>6871000</v>
      </c>
      <c r="V116" s="27" t="n">
        <v>66.7216935327248</v>
      </c>
      <c r="W116" s="30" t="n">
        <v>5225000</v>
      </c>
      <c r="X116" s="30" t="n">
        <v>4178000</v>
      </c>
      <c r="Y116" s="27" t="n">
        <v>79.9617224880383</v>
      </c>
      <c r="Z116" s="30" t="n">
        <v>5072000</v>
      </c>
      <c r="AA116" s="30" t="n">
        <v>2693000</v>
      </c>
      <c r="AB116" s="27" t="n">
        <v>53.0954258675079</v>
      </c>
      <c r="AD116" s="22" t="s">
        <v>57</v>
      </c>
      <c r="AE116" s="0" t="n">
        <v>1078000</v>
      </c>
      <c r="AF116" s="0" t="n">
        <v>465000</v>
      </c>
      <c r="AG116" s="27" t="n">
        <v>43.1354359925789</v>
      </c>
      <c r="AH116" s="0" t="n">
        <v>550000</v>
      </c>
      <c r="AI116" s="0" t="n">
        <v>244000</v>
      </c>
      <c r="AJ116" s="27" t="n">
        <v>44.3636363636364</v>
      </c>
      <c r="AK116" s="0" t="n">
        <v>528000</v>
      </c>
      <c r="AL116" s="0" t="n">
        <v>221000</v>
      </c>
      <c r="AM116" s="27" t="n">
        <v>41.8560606060606</v>
      </c>
      <c r="AO116" s="22" t="s">
        <v>58</v>
      </c>
      <c r="AP116" s="0" t="n">
        <v>1264000</v>
      </c>
      <c r="AQ116" s="0" t="n">
        <v>972000</v>
      </c>
      <c r="AR116" s="27" t="n">
        <v>76.8987341772152</v>
      </c>
      <c r="AS116" s="0" t="n">
        <v>645000</v>
      </c>
      <c r="AT116" s="0" t="n">
        <v>495000</v>
      </c>
      <c r="AU116" s="27" t="n">
        <v>76.7441860465116</v>
      </c>
      <c r="AV116" s="0" t="n">
        <v>619000</v>
      </c>
      <c r="AW116" s="0" t="n">
        <v>477000</v>
      </c>
      <c r="AX116" s="27" t="n">
        <v>77.0597738287561</v>
      </c>
      <c r="AZ116" s="0" t="s">
        <v>59</v>
      </c>
      <c r="BA116" s="28" t="n">
        <v>4855000</v>
      </c>
      <c r="BB116" s="28" t="n">
        <v>3854000</v>
      </c>
      <c r="BC116" s="27" t="n">
        <v>79.3820803295572</v>
      </c>
      <c r="BD116" s="28" t="n">
        <v>2480000</v>
      </c>
      <c r="BE116" s="28" t="n">
        <v>2361000</v>
      </c>
      <c r="BF116" s="27" t="n">
        <v>95.2016129032258</v>
      </c>
      <c r="BG116" s="28" t="n">
        <v>2375000</v>
      </c>
      <c r="BH116" s="28" t="n">
        <v>1492000</v>
      </c>
      <c r="BI116" s="27" t="n">
        <v>62.821052631579</v>
      </c>
      <c r="BK116" s="29" t="s">
        <v>60</v>
      </c>
      <c r="BL116" s="0" t="n">
        <v>2420000</v>
      </c>
      <c r="BM116" s="0" t="n">
        <v>1479000</v>
      </c>
      <c r="BN116" s="27" t="n">
        <v>61.1157024793388</v>
      </c>
      <c r="BO116" s="0" t="n">
        <v>1228000</v>
      </c>
      <c r="BP116" s="0" t="n">
        <v>1005000</v>
      </c>
      <c r="BQ116" s="27" t="n">
        <v>81.8403908794788</v>
      </c>
      <c r="BR116" s="0" t="n">
        <v>1192000</v>
      </c>
      <c r="BS116" s="0" t="n">
        <v>475000</v>
      </c>
      <c r="BT116" s="27" t="n">
        <v>39.8489932885906</v>
      </c>
      <c r="BV116" s="29" t="s">
        <v>61</v>
      </c>
      <c r="BW116" s="5" t="n">
        <v>681000</v>
      </c>
      <c r="BX116" s="5" t="n">
        <v>101000</v>
      </c>
      <c r="BY116" s="27" t="n">
        <v>14.8311306901615</v>
      </c>
      <c r="BZ116" s="0" t="n">
        <v>322000</v>
      </c>
      <c r="CA116" s="0" t="n">
        <v>73000</v>
      </c>
      <c r="CB116" s="27" t="n">
        <v>22.6708074534162</v>
      </c>
      <c r="CC116" s="0" t="n">
        <v>358000</v>
      </c>
      <c r="CD116" s="0" t="n">
        <v>28000</v>
      </c>
      <c r="CE116" s="27" t="n">
        <v>7.82122905027933</v>
      </c>
      <c r="CH116" s="1"/>
      <c r="CI116" s="1"/>
      <c r="CJ116" s="27"/>
      <c r="CK116" s="1"/>
      <c r="CL116" s="1"/>
      <c r="CM116" s="27"/>
      <c r="CN116" s="1"/>
      <c r="CO116" s="1"/>
      <c r="CP116" s="27"/>
    </row>
    <row r="117" customFormat="false" ht="12.75" hidden="false" customHeight="false" outlineLevel="0" collapsed="false">
      <c r="A117" s="23" t="n">
        <v>2.1</v>
      </c>
      <c r="B117" s="24" t="n">
        <v>530</v>
      </c>
      <c r="C117" s="25" t="s">
        <v>211</v>
      </c>
      <c r="D117" s="4" t="n">
        <v>1986</v>
      </c>
      <c r="E117" s="25"/>
      <c r="F117" s="0" t="s">
        <v>52</v>
      </c>
      <c r="G117" s="26" t="n">
        <v>5</v>
      </c>
      <c r="H117" s="30"/>
      <c r="S117" s="0" t="s">
        <v>56</v>
      </c>
      <c r="T117" s="30" t="n">
        <v>140719</v>
      </c>
      <c r="U117" s="30" t="n">
        <v>77210</v>
      </c>
      <c r="V117" s="27" t="n">
        <v>54.8682125370419</v>
      </c>
      <c r="W117" s="30" t="n">
        <v>66832</v>
      </c>
      <c r="X117" s="30" t="n">
        <v>44973</v>
      </c>
      <c r="Y117" s="27" t="n">
        <v>67.2926143164951</v>
      </c>
      <c r="Z117" s="30" t="n">
        <v>73887</v>
      </c>
      <c r="AA117" s="30" t="n">
        <v>32237</v>
      </c>
      <c r="AB117" s="27" t="n">
        <v>43.6301379133</v>
      </c>
      <c r="AD117" s="22" t="s">
        <v>57</v>
      </c>
      <c r="AE117" s="0" t="n">
        <v>18809</v>
      </c>
      <c r="AF117" s="0" t="n">
        <v>6744</v>
      </c>
      <c r="AG117" s="27" t="n">
        <v>35.8551757137541</v>
      </c>
      <c r="AH117" s="0" t="n">
        <v>9445</v>
      </c>
      <c r="AI117" s="0" t="n">
        <v>3772</v>
      </c>
      <c r="AJ117" s="27" t="n">
        <v>39.9364743250397</v>
      </c>
      <c r="AK117" s="0" t="n">
        <v>9364</v>
      </c>
      <c r="AL117" s="0" t="n">
        <v>2972</v>
      </c>
      <c r="AM117" s="27" t="n">
        <v>31.7385732592909</v>
      </c>
      <c r="AO117" s="22" t="s">
        <v>58</v>
      </c>
      <c r="AP117" s="0" t="n">
        <v>20788</v>
      </c>
      <c r="AQ117" s="0" t="n">
        <v>14643</v>
      </c>
      <c r="AR117" s="27" t="n">
        <v>70.4396767365788</v>
      </c>
      <c r="AS117" s="0" t="n">
        <v>10379</v>
      </c>
      <c r="AT117" s="0" t="n">
        <v>7589</v>
      </c>
      <c r="AU117" s="27" t="n">
        <v>73.1187975720204</v>
      </c>
      <c r="AV117" s="0" t="n">
        <v>10409</v>
      </c>
      <c r="AW117" s="0" t="n">
        <v>7054</v>
      </c>
      <c r="AX117" s="27" t="n">
        <v>67.7682774522048</v>
      </c>
      <c r="AZ117" s="0" t="s">
        <v>59</v>
      </c>
      <c r="BA117" s="28" t="n">
        <v>59631</v>
      </c>
      <c r="BB117" s="28" t="n">
        <v>40959</v>
      </c>
      <c r="BC117" s="27" t="n">
        <v>68.6874276802334</v>
      </c>
      <c r="BD117" s="28" t="n">
        <v>28464</v>
      </c>
      <c r="BE117" s="28" t="n">
        <v>23104</v>
      </c>
      <c r="BF117" s="27" t="n">
        <v>81.1691961776279</v>
      </c>
      <c r="BG117" s="28" t="n">
        <v>31167</v>
      </c>
      <c r="BH117" s="28" t="n">
        <v>17855</v>
      </c>
      <c r="BI117" s="27" t="n">
        <v>57.2881573459107</v>
      </c>
      <c r="BK117" s="29" t="s">
        <v>60</v>
      </c>
      <c r="BL117" s="0" t="n">
        <v>23411</v>
      </c>
      <c r="BM117" s="0" t="n">
        <v>12403</v>
      </c>
      <c r="BN117" s="27" t="n">
        <v>52.9793686728461</v>
      </c>
      <c r="BO117" s="0" t="n">
        <v>10822</v>
      </c>
      <c r="BP117" s="0" t="n">
        <v>8690</v>
      </c>
      <c r="BQ117" s="27" t="n">
        <v>80.2993901312142</v>
      </c>
      <c r="BR117" s="0" t="n">
        <v>12589</v>
      </c>
      <c r="BS117" s="0" t="n">
        <v>3713</v>
      </c>
      <c r="BT117" s="27" t="n">
        <v>29.4940027007705</v>
      </c>
      <c r="BV117" s="29" t="s">
        <v>61</v>
      </c>
      <c r="BW117" s="5" t="n">
        <v>5394</v>
      </c>
      <c r="BX117" s="5" t="n">
        <v>1371</v>
      </c>
      <c r="BY117" s="27" t="n">
        <v>25.4171301446051</v>
      </c>
      <c r="BZ117" s="0" t="n">
        <v>2455</v>
      </c>
      <c r="CA117" s="0" t="n">
        <v>1004</v>
      </c>
      <c r="CB117" s="27" t="n">
        <v>40.8961303462322</v>
      </c>
      <c r="CC117" s="0" t="n">
        <v>2939</v>
      </c>
      <c r="CD117" s="0" t="n">
        <v>367</v>
      </c>
      <c r="CE117" s="27" t="n">
        <v>12.4872405580129</v>
      </c>
      <c r="CG117" s="22" t="s">
        <v>62</v>
      </c>
      <c r="CH117" s="30" t="n">
        <v>12686</v>
      </c>
      <c r="CI117" s="30" t="n">
        <v>1090</v>
      </c>
      <c r="CJ117" s="27" t="n">
        <v>8.59214882547691</v>
      </c>
      <c r="CK117" s="30" t="n">
        <v>5267</v>
      </c>
      <c r="CL117" s="30" t="n">
        <v>814</v>
      </c>
      <c r="CM117" s="27" t="n">
        <v>15.4547180558193</v>
      </c>
      <c r="CN117" s="30" t="n">
        <v>7419</v>
      </c>
      <c r="CO117" s="30" t="n">
        <v>276</v>
      </c>
      <c r="CP117" s="27" t="n">
        <v>3.72017792155277</v>
      </c>
    </row>
    <row r="118" customFormat="false" ht="12.75" hidden="false" customHeight="false" outlineLevel="0" collapsed="false">
      <c r="A118" s="23" t="n">
        <v>6.2</v>
      </c>
      <c r="B118" s="24" t="n">
        <v>540</v>
      </c>
      <c r="C118" s="25" t="s">
        <v>212</v>
      </c>
      <c r="D118" s="4" t="n">
        <v>1989</v>
      </c>
      <c r="E118" s="25"/>
      <c r="F118" s="0" t="s">
        <v>52</v>
      </c>
      <c r="G118" s="26" t="n">
        <v>1</v>
      </c>
      <c r="H118" s="30" t="s">
        <v>213</v>
      </c>
      <c r="I118" s="0" t="n">
        <v>36170</v>
      </c>
      <c r="J118" s="0" t="n">
        <v>5408</v>
      </c>
      <c r="K118" s="3" t="n">
        <v>14.9516173624551</v>
      </c>
      <c r="L118" s="0" t="n">
        <v>18381</v>
      </c>
      <c r="M118" s="0" t="n">
        <v>3183</v>
      </c>
      <c r="N118" s="3" t="n">
        <v>17.3167945160764</v>
      </c>
      <c r="O118" s="0" t="n">
        <v>17789</v>
      </c>
      <c r="P118" s="0" t="n">
        <v>2225</v>
      </c>
      <c r="Q118" s="3" t="n">
        <v>12.5077294957558</v>
      </c>
      <c r="S118" s="0" t="s">
        <v>214</v>
      </c>
      <c r="T118" s="30" t="n">
        <v>92167</v>
      </c>
      <c r="U118" s="30" t="n">
        <v>60537</v>
      </c>
      <c r="V118" s="27" t="n">
        <v>65.6818601017718</v>
      </c>
      <c r="W118" s="30" t="n">
        <v>47077</v>
      </c>
      <c r="X118" s="30" t="n">
        <v>38028</v>
      </c>
      <c r="Y118" s="27" t="n">
        <v>80.7782993818638</v>
      </c>
      <c r="Z118" s="30" t="n">
        <v>45090</v>
      </c>
      <c r="AA118" s="30" t="n">
        <v>22509</v>
      </c>
      <c r="AB118" s="27" t="n">
        <v>49.9201596806387</v>
      </c>
      <c r="AG118" s="27"/>
      <c r="AJ118" s="27"/>
      <c r="AM118" s="27"/>
      <c r="AO118" s="22" t="s">
        <v>58</v>
      </c>
      <c r="AP118" s="0" t="n">
        <v>14856</v>
      </c>
      <c r="AQ118" s="0" t="n">
        <v>11300</v>
      </c>
      <c r="AR118" s="27" t="n">
        <v>76.0635433494884</v>
      </c>
      <c r="AS118" s="0" t="n">
        <v>7520</v>
      </c>
      <c r="AT118" s="0" t="n">
        <v>6493</v>
      </c>
      <c r="AU118" s="27" t="n">
        <v>86.343085106383</v>
      </c>
      <c r="AV118" s="0" t="n">
        <v>7336</v>
      </c>
      <c r="AW118" s="0" t="n">
        <v>4807</v>
      </c>
      <c r="AX118" s="27" t="n">
        <v>65.5261723009815</v>
      </c>
      <c r="AZ118" s="0" t="s">
        <v>59</v>
      </c>
      <c r="BA118" s="28" t="n">
        <v>46052</v>
      </c>
      <c r="BB118" s="28" t="n">
        <v>35552</v>
      </c>
      <c r="BC118" s="27" t="n">
        <v>77.1996873099974</v>
      </c>
      <c r="BD118" s="28" t="n">
        <v>23662</v>
      </c>
      <c r="BE118" s="28" t="n">
        <v>22335</v>
      </c>
      <c r="BF118" s="27" t="n">
        <v>94.391851914462</v>
      </c>
      <c r="BG118" s="28" t="n">
        <v>22390</v>
      </c>
      <c r="BH118" s="28" t="n">
        <v>13217</v>
      </c>
      <c r="BI118" s="27" t="n">
        <v>59.0308173291648</v>
      </c>
      <c r="BK118" s="29" t="s">
        <v>60</v>
      </c>
      <c r="BL118" s="0" t="n">
        <v>19867</v>
      </c>
      <c r="BM118" s="0" t="n">
        <v>12183</v>
      </c>
      <c r="BN118" s="27" t="n">
        <v>61.3227965973725</v>
      </c>
      <c r="BO118" s="0" t="n">
        <v>10398</v>
      </c>
      <c r="BP118" s="0" t="n">
        <v>8237</v>
      </c>
      <c r="BQ118" s="27" t="n">
        <v>79.2171571456049</v>
      </c>
      <c r="BR118" s="0" t="n">
        <v>9469</v>
      </c>
      <c r="BS118" s="0" t="n">
        <v>3946</v>
      </c>
      <c r="BT118" s="27" t="n">
        <v>41.672827120076</v>
      </c>
      <c r="BV118" s="29" t="s">
        <v>61</v>
      </c>
      <c r="BW118" s="5" t="n">
        <v>4003</v>
      </c>
      <c r="BX118" s="5" t="n">
        <v>863</v>
      </c>
      <c r="BY118" s="27" t="n">
        <v>21.5588308768424</v>
      </c>
      <c r="BZ118" s="0" t="n">
        <v>2062</v>
      </c>
      <c r="CA118" s="0" t="n">
        <v>551</v>
      </c>
      <c r="CB118" s="27" t="n">
        <v>26.721629485936</v>
      </c>
      <c r="CC118" s="0" t="n">
        <v>1941</v>
      </c>
      <c r="CD118" s="0" t="n">
        <v>312</v>
      </c>
      <c r="CE118" s="27" t="n">
        <v>16.0741885625966</v>
      </c>
      <c r="CG118" s="22" t="s">
        <v>62</v>
      </c>
      <c r="CH118" s="30" t="n">
        <v>7389</v>
      </c>
      <c r="CI118" s="30" t="n">
        <v>639</v>
      </c>
      <c r="CJ118" s="27" t="n">
        <v>8.64799025578563</v>
      </c>
      <c r="CK118" s="30" t="n">
        <v>3435</v>
      </c>
      <c r="CL118" s="30" t="n">
        <v>412</v>
      </c>
      <c r="CM118" s="27" t="n">
        <v>11.9941775836972</v>
      </c>
      <c r="CN118" s="30" t="n">
        <v>3954</v>
      </c>
      <c r="CO118" s="30" t="n">
        <v>227</v>
      </c>
      <c r="CP118" s="27" t="n">
        <v>5.74102175012645</v>
      </c>
    </row>
    <row r="119" customFormat="false" ht="12.75" hidden="false" customHeight="false" outlineLevel="0" collapsed="false">
      <c r="A119" s="23" t="n">
        <v>6.1</v>
      </c>
      <c r="B119" s="24" t="n">
        <v>554</v>
      </c>
      <c r="C119" s="25" t="s">
        <v>215</v>
      </c>
      <c r="D119" s="4" t="n">
        <v>1990</v>
      </c>
      <c r="E119" s="25"/>
      <c r="F119" s="0" t="s">
        <v>52</v>
      </c>
      <c r="G119" s="26" t="n">
        <v>3</v>
      </c>
      <c r="H119" s="1"/>
      <c r="S119" s="0" t="s">
        <v>56</v>
      </c>
      <c r="T119" s="30" t="n">
        <v>2507900</v>
      </c>
      <c r="U119" s="30" t="n">
        <v>1585900</v>
      </c>
      <c r="V119" s="27" t="n">
        <v>63.236173691136</v>
      </c>
      <c r="W119" s="30" t="n">
        <v>1225800</v>
      </c>
      <c r="X119" s="30" t="n">
        <v>898200</v>
      </c>
      <c r="Y119" s="27" t="n">
        <v>73.2745961820852</v>
      </c>
      <c r="Z119" s="30" t="n">
        <v>1282300</v>
      </c>
      <c r="AA119" s="30" t="n">
        <v>687700</v>
      </c>
      <c r="AB119" s="27" t="n">
        <v>53.630195742026</v>
      </c>
      <c r="AD119" s="22" t="s">
        <v>57</v>
      </c>
      <c r="AE119" s="0" t="n">
        <v>291300</v>
      </c>
      <c r="AF119" s="0" t="n">
        <v>164300</v>
      </c>
      <c r="AG119" s="27" t="n">
        <v>56.4023343631995</v>
      </c>
      <c r="AH119" s="0" t="n">
        <v>148500</v>
      </c>
      <c r="AI119" s="0" t="n">
        <v>83300</v>
      </c>
      <c r="AJ119" s="27" t="n">
        <v>56.0942760942761</v>
      </c>
      <c r="AK119" s="0" t="n">
        <v>142900</v>
      </c>
      <c r="AL119" s="0" t="n">
        <v>81000</v>
      </c>
      <c r="AM119" s="27" t="n">
        <v>56.6829951014696</v>
      </c>
      <c r="AO119" s="22" t="s">
        <v>58</v>
      </c>
      <c r="AP119" s="0" t="n">
        <v>261600</v>
      </c>
      <c r="AQ119" s="0" t="n">
        <v>202200</v>
      </c>
      <c r="AR119" s="27" t="n">
        <v>77.2935779816514</v>
      </c>
      <c r="AS119" s="0" t="n">
        <v>133200</v>
      </c>
      <c r="AT119" s="0" t="n">
        <v>112500</v>
      </c>
      <c r="AU119" s="27" t="n">
        <v>84.4594594594595</v>
      </c>
      <c r="AV119" s="0" t="n">
        <v>128500</v>
      </c>
      <c r="AW119" s="0" t="n">
        <v>89700</v>
      </c>
      <c r="AX119" s="27" t="n">
        <v>69.8054474708171</v>
      </c>
      <c r="AZ119" s="0" t="s">
        <v>59</v>
      </c>
      <c r="BA119" s="28" t="n">
        <v>987800</v>
      </c>
      <c r="BB119" s="28" t="n">
        <v>793700</v>
      </c>
      <c r="BC119" s="27" t="n">
        <v>80.3502733346831</v>
      </c>
      <c r="BD119" s="28" t="n">
        <v>484500</v>
      </c>
      <c r="BE119" s="28" t="n">
        <v>451600</v>
      </c>
      <c r="BF119" s="27" t="n">
        <v>93.2094943240454</v>
      </c>
      <c r="BG119" s="28" t="n">
        <v>503400</v>
      </c>
      <c r="BH119" s="28" t="n">
        <v>342100</v>
      </c>
      <c r="BI119" s="27" t="n">
        <v>67.9578863726659</v>
      </c>
      <c r="BK119" s="29" t="s">
        <v>60</v>
      </c>
      <c r="BL119" s="0" t="n">
        <v>477400</v>
      </c>
      <c r="BM119" s="0" t="n">
        <v>365300</v>
      </c>
      <c r="BN119" s="27" t="n">
        <v>76.5186426476749</v>
      </c>
      <c r="BO119" s="0" t="n">
        <v>238900</v>
      </c>
      <c r="BP119" s="0" t="n">
        <v>209600</v>
      </c>
      <c r="BQ119" s="27" t="n">
        <v>87.7354541649226</v>
      </c>
      <c r="BR119" s="0" t="n">
        <v>238400</v>
      </c>
      <c r="BS119" s="0" t="n">
        <v>155700</v>
      </c>
      <c r="BT119" s="27" t="n">
        <v>65.3104026845638</v>
      </c>
      <c r="BV119" s="29" t="s">
        <v>61</v>
      </c>
      <c r="BW119" s="5" t="n">
        <v>139200</v>
      </c>
      <c r="BX119" s="5" t="n">
        <v>36700</v>
      </c>
      <c r="BY119" s="27" t="n">
        <v>26.3649425287356</v>
      </c>
      <c r="BZ119" s="0" t="n">
        <v>69900</v>
      </c>
      <c r="CA119" s="0" t="n">
        <v>24700</v>
      </c>
      <c r="CB119" s="27" t="n">
        <v>35.3361945636624</v>
      </c>
      <c r="CC119" s="0" t="n">
        <v>69300</v>
      </c>
      <c r="CD119" s="0" t="n">
        <v>12000</v>
      </c>
      <c r="CE119" s="27" t="n">
        <v>17.3160173160173</v>
      </c>
      <c r="CG119" s="22" t="s">
        <v>62</v>
      </c>
      <c r="CH119" s="30" t="n">
        <v>350600</v>
      </c>
      <c r="CI119" s="30" t="n">
        <v>23700</v>
      </c>
      <c r="CJ119" s="27" t="n">
        <v>6.75984027381632</v>
      </c>
      <c r="CK119" s="30" t="n">
        <v>150800</v>
      </c>
      <c r="CL119" s="30" t="n">
        <v>16500</v>
      </c>
      <c r="CM119" s="27" t="n">
        <v>10.9416445623342</v>
      </c>
      <c r="CN119" s="30" t="n">
        <v>199800</v>
      </c>
      <c r="CO119" s="30" t="n">
        <v>7200</v>
      </c>
      <c r="CP119" s="27" t="n">
        <v>3.6036036036036</v>
      </c>
    </row>
    <row r="120" customFormat="false" ht="12.75" hidden="false" customHeight="false" outlineLevel="0" collapsed="false">
      <c r="A120" s="23" t="n">
        <v>2.2</v>
      </c>
      <c r="B120" s="24" t="n">
        <v>558</v>
      </c>
      <c r="C120" s="25" t="s">
        <v>216</v>
      </c>
      <c r="D120" s="4" t="n">
        <v>1990</v>
      </c>
      <c r="E120" s="25"/>
      <c r="F120" s="0" t="s">
        <v>52</v>
      </c>
      <c r="G120" s="26" t="n">
        <v>5</v>
      </c>
      <c r="H120" s="30" t="s">
        <v>55</v>
      </c>
      <c r="I120" s="0" t="n">
        <v>499329</v>
      </c>
      <c r="J120" s="0" t="n">
        <v>82565</v>
      </c>
      <c r="K120" s="3" t="n">
        <v>16.5351902252823</v>
      </c>
      <c r="L120" s="0" t="n">
        <v>252917</v>
      </c>
      <c r="M120" s="0" t="n">
        <v>65512</v>
      </c>
      <c r="N120" s="3" t="n">
        <v>25.9025688269274</v>
      </c>
      <c r="O120" s="0" t="n">
        <v>246412</v>
      </c>
      <c r="P120" s="0" t="n">
        <v>17053</v>
      </c>
      <c r="Q120" s="3" t="n">
        <v>6.9205233511355</v>
      </c>
      <c r="S120" s="0" t="s">
        <v>56</v>
      </c>
      <c r="T120" s="30" t="n">
        <v>2043775</v>
      </c>
      <c r="U120" s="30" t="n">
        <v>1248583</v>
      </c>
      <c r="V120" s="27" t="n">
        <v>61.0919988746315</v>
      </c>
      <c r="W120" s="30" t="n">
        <v>948948</v>
      </c>
      <c r="X120" s="30" t="n">
        <v>817896</v>
      </c>
      <c r="Y120" s="27" t="n">
        <v>86.1897596074811</v>
      </c>
      <c r="Z120" s="30" t="n">
        <v>1094827</v>
      </c>
      <c r="AA120" s="30" t="n">
        <v>430687</v>
      </c>
      <c r="AB120" s="27" t="n">
        <v>39.3383612205399</v>
      </c>
      <c r="AD120" s="22" t="s">
        <v>57</v>
      </c>
      <c r="AE120" s="0" t="n">
        <v>382426</v>
      </c>
      <c r="AF120" s="0" t="n">
        <v>155747</v>
      </c>
      <c r="AG120" s="27" t="n">
        <v>40.7260489611062</v>
      </c>
      <c r="AH120" s="0" t="n">
        <v>162953</v>
      </c>
      <c r="AI120" s="0" t="n">
        <v>99518</v>
      </c>
      <c r="AJ120" s="27" t="n">
        <v>61.071597331746</v>
      </c>
      <c r="AK120" s="0" t="n">
        <v>219473</v>
      </c>
      <c r="AL120" s="0" t="n">
        <v>56229</v>
      </c>
      <c r="AM120" s="27" t="n">
        <v>25.6200079280823</v>
      </c>
      <c r="AO120" s="22" t="s">
        <v>58</v>
      </c>
      <c r="AP120" s="0" t="n">
        <v>332920</v>
      </c>
      <c r="AQ120" s="0" t="n">
        <v>193068</v>
      </c>
      <c r="AR120" s="27" t="n">
        <v>57.9923104649766</v>
      </c>
      <c r="AS120" s="0" t="n">
        <v>143435</v>
      </c>
      <c r="AT120" s="0" t="n">
        <v>113294</v>
      </c>
      <c r="AU120" s="27" t="n">
        <v>78.986300414822</v>
      </c>
      <c r="AV120" s="0" t="n">
        <v>189485</v>
      </c>
      <c r="AW120" s="0" t="n">
        <v>79774</v>
      </c>
      <c r="AX120" s="27" t="n">
        <v>42.1004301132016</v>
      </c>
      <c r="AZ120" s="4" t="s">
        <v>217</v>
      </c>
      <c r="BA120" s="28" t="n">
        <v>1102957</v>
      </c>
      <c r="BB120" s="28" t="n">
        <v>813654</v>
      </c>
      <c r="BC120" s="27" t="n">
        <v>73.7702376429906</v>
      </c>
      <c r="BD120" s="28" t="n">
        <v>539990</v>
      </c>
      <c r="BE120" s="28" t="n">
        <v>538688</v>
      </c>
      <c r="BF120" s="27" t="n">
        <v>99.7588844237856</v>
      </c>
      <c r="BG120" s="28" t="n">
        <v>562967</v>
      </c>
      <c r="BH120" s="28" t="n">
        <v>274966</v>
      </c>
      <c r="BI120" s="27" t="n">
        <v>48.8422944861777</v>
      </c>
      <c r="BK120" s="22"/>
      <c r="BN120" s="27"/>
      <c r="BQ120" s="27"/>
      <c r="BT120" s="27"/>
      <c r="BV120" s="29" t="s">
        <v>61</v>
      </c>
      <c r="BW120" s="5" t="n">
        <v>65771</v>
      </c>
      <c r="BX120" s="5" t="n">
        <v>34095</v>
      </c>
      <c r="BY120" s="27" t="n">
        <v>51.8389563789512</v>
      </c>
      <c r="BZ120" s="0" t="n">
        <v>31818</v>
      </c>
      <c r="CA120" s="0" t="n">
        <v>26045</v>
      </c>
      <c r="CB120" s="27" t="n">
        <v>81.8561820353259</v>
      </c>
      <c r="CC120" s="0" t="n">
        <v>33953</v>
      </c>
      <c r="CD120" s="0" t="n">
        <v>8050</v>
      </c>
      <c r="CE120" s="27" t="n">
        <v>23.7092451329779</v>
      </c>
      <c r="CG120" s="22" t="s">
        <v>62</v>
      </c>
      <c r="CH120" s="30" t="n">
        <v>143232</v>
      </c>
      <c r="CI120" s="30" t="n">
        <v>50560</v>
      </c>
      <c r="CJ120" s="27" t="n">
        <v>35.2993744414656</v>
      </c>
      <c r="CK120" s="30" t="n">
        <v>67499</v>
      </c>
      <c r="CL120" s="30" t="n">
        <v>39375</v>
      </c>
      <c r="CM120" s="27" t="n">
        <v>58.3341975436673</v>
      </c>
      <c r="CN120" s="30" t="n">
        <v>75733</v>
      </c>
      <c r="CO120" s="30" t="n">
        <v>11185</v>
      </c>
      <c r="CP120" s="27" t="n">
        <v>14.7689910607001</v>
      </c>
      <c r="CR120" s="22" t="s">
        <v>63</v>
      </c>
      <c r="CS120" s="0" t="n">
        <v>16469</v>
      </c>
      <c r="CT120" s="0" t="n">
        <v>1459</v>
      </c>
      <c r="CU120" s="27" t="n">
        <v>8.85906855303904</v>
      </c>
      <c r="CV120" s="0" t="n">
        <v>3253</v>
      </c>
      <c r="CW120" s="0" t="n">
        <v>976</v>
      </c>
      <c r="CX120" s="27" t="n">
        <v>30.0030740854596</v>
      </c>
      <c r="CY120" s="0" t="n">
        <v>13216</v>
      </c>
      <c r="CZ120" s="0" t="n">
        <v>483</v>
      </c>
      <c r="DA120" s="27" t="n">
        <v>3.65466101694915</v>
      </c>
    </row>
    <row r="121" customFormat="false" ht="12.75" hidden="false" customHeight="false" outlineLevel="0" collapsed="false">
      <c r="A121" s="23" t="n">
        <v>1.5</v>
      </c>
      <c r="B121" s="24" t="n">
        <v>562</v>
      </c>
      <c r="C121" s="25" t="s">
        <v>218</v>
      </c>
      <c r="D121" s="4" t="n">
        <v>1988</v>
      </c>
      <c r="E121" s="25"/>
      <c r="F121" s="0" t="s">
        <v>52</v>
      </c>
      <c r="G121" s="26" t="n">
        <v>1</v>
      </c>
      <c r="H121" s="30" t="s">
        <v>213</v>
      </c>
      <c r="I121" s="0" t="n">
        <v>1356290</v>
      </c>
      <c r="J121" s="0" t="n">
        <v>611370</v>
      </c>
      <c r="K121" s="3" t="n">
        <v>45.0766429008545</v>
      </c>
      <c r="L121" s="0" t="n">
        <v>670880</v>
      </c>
      <c r="M121" s="0" t="n">
        <v>469460</v>
      </c>
      <c r="N121" s="3" t="n">
        <v>69.9767469592178</v>
      </c>
      <c r="O121" s="0" t="n">
        <v>685410</v>
      </c>
      <c r="P121" s="0" t="n">
        <v>141910</v>
      </c>
      <c r="Q121" s="3" t="n">
        <v>20.704395909018</v>
      </c>
      <c r="S121" s="0" t="s">
        <v>214</v>
      </c>
      <c r="T121" s="30" t="n">
        <v>3070830</v>
      </c>
      <c r="U121" s="30" t="n">
        <v>1755350</v>
      </c>
      <c r="V121" s="27" t="n">
        <v>57.1620701894927</v>
      </c>
      <c r="W121" s="30" t="n">
        <v>1492440</v>
      </c>
      <c r="X121" s="30" t="n">
        <v>1406910</v>
      </c>
      <c r="Y121" s="27" t="n">
        <v>94.2691163463858</v>
      </c>
      <c r="Z121" s="30" t="n">
        <v>1578390</v>
      </c>
      <c r="AA121" s="30" t="n">
        <v>348440</v>
      </c>
      <c r="AB121" s="27" t="n">
        <v>22.0756593744258</v>
      </c>
      <c r="AG121" s="27"/>
      <c r="AJ121" s="27"/>
      <c r="AM121" s="27"/>
      <c r="AO121" s="22" t="s">
        <v>111</v>
      </c>
      <c r="AP121" s="0" t="n">
        <v>1154720</v>
      </c>
      <c r="AQ121" s="0" t="n">
        <v>608710</v>
      </c>
      <c r="AR121" s="27" t="n">
        <v>52.7149438824997</v>
      </c>
      <c r="AS121" s="0" t="n">
        <v>501500</v>
      </c>
      <c r="AT121" s="0" t="n">
        <v>474980</v>
      </c>
      <c r="AU121" s="27" t="n">
        <v>94.7118644067797</v>
      </c>
      <c r="AV121" s="0" t="n">
        <v>653220</v>
      </c>
      <c r="AW121" s="0" t="n">
        <v>133730</v>
      </c>
      <c r="AX121" s="27" t="n">
        <v>20.4724288907259</v>
      </c>
      <c r="AZ121" s="4" t="s">
        <v>112</v>
      </c>
      <c r="BA121" s="28" t="n">
        <v>1249560</v>
      </c>
      <c r="BB121" s="28" t="n">
        <v>768270</v>
      </c>
      <c r="BC121" s="27" t="n">
        <v>61.4832421012196</v>
      </c>
      <c r="BD121" s="28" t="n">
        <v>631290</v>
      </c>
      <c r="BE121" s="28" t="n">
        <v>618220</v>
      </c>
      <c r="BF121" s="27" t="n">
        <v>97.9296361418682</v>
      </c>
      <c r="BG121" s="28" t="n">
        <v>618270</v>
      </c>
      <c r="BH121" s="28" t="n">
        <v>150050</v>
      </c>
      <c r="BI121" s="27" t="n">
        <v>24.2693321687936</v>
      </c>
      <c r="BK121" s="0" t="s">
        <v>92</v>
      </c>
      <c r="BL121" s="0" t="n">
        <v>301100</v>
      </c>
      <c r="BM121" s="0" t="n">
        <v>197370</v>
      </c>
      <c r="BN121" s="27" t="n">
        <v>65.549651278645</v>
      </c>
      <c r="BO121" s="0" t="n">
        <v>169360</v>
      </c>
      <c r="BP121" s="0" t="n">
        <v>163250</v>
      </c>
      <c r="BQ121" s="27" t="n">
        <v>96.3923004251299</v>
      </c>
      <c r="BR121" s="0" t="n">
        <v>131740</v>
      </c>
      <c r="BS121" s="0" t="n">
        <v>34120</v>
      </c>
      <c r="BT121" s="27" t="n">
        <v>25.8994990132078</v>
      </c>
      <c r="BV121" s="29" t="s">
        <v>113</v>
      </c>
      <c r="BW121" s="5" t="n">
        <v>186020</v>
      </c>
      <c r="BX121" s="5" t="n">
        <v>110520</v>
      </c>
      <c r="BY121" s="27" t="n">
        <v>59.4129663477046</v>
      </c>
      <c r="BZ121" s="0" t="n">
        <v>101970</v>
      </c>
      <c r="CA121" s="0" t="n">
        <v>92120</v>
      </c>
      <c r="CB121" s="27" t="n">
        <v>90.3402961655389</v>
      </c>
      <c r="CC121" s="0" t="n">
        <v>84050</v>
      </c>
      <c r="CD121" s="0" t="n">
        <v>18400</v>
      </c>
      <c r="CE121" s="27" t="n">
        <v>21.8917311124331</v>
      </c>
      <c r="CG121" s="29" t="s">
        <v>114</v>
      </c>
      <c r="CH121" s="30" t="n">
        <v>154220</v>
      </c>
      <c r="CI121" s="30" t="n">
        <v>60610</v>
      </c>
      <c r="CJ121" s="27" t="n">
        <v>39.3009985734665</v>
      </c>
      <c r="CK121" s="30" t="n">
        <v>78370</v>
      </c>
      <c r="CL121" s="30" t="n">
        <v>50930</v>
      </c>
      <c r="CM121" s="27" t="n">
        <v>64.9866020160776</v>
      </c>
      <c r="CN121" s="30" t="n">
        <v>75850</v>
      </c>
      <c r="CO121" s="30" t="n">
        <v>9680</v>
      </c>
      <c r="CP121" s="27" t="n">
        <v>12.7620303230059</v>
      </c>
      <c r="CR121" s="22" t="s">
        <v>63</v>
      </c>
      <c r="CS121" s="0" t="n">
        <v>25210</v>
      </c>
      <c r="CT121" s="0" t="n">
        <v>9870</v>
      </c>
      <c r="CU121" s="27" t="n">
        <v>39.1511305037683</v>
      </c>
      <c r="CV121" s="0" t="n">
        <v>9950</v>
      </c>
      <c r="CW121" s="0" t="n">
        <v>7410</v>
      </c>
      <c r="CX121" s="27" t="n">
        <v>74.4723618090452</v>
      </c>
      <c r="CY121" s="0" t="n">
        <v>15260</v>
      </c>
      <c r="CZ121" s="0" t="n">
        <v>2460</v>
      </c>
      <c r="DA121" s="27" t="n">
        <v>16.1205766710354</v>
      </c>
    </row>
    <row r="122" customFormat="false" ht="12.75" hidden="false" customHeight="false" outlineLevel="0" collapsed="false">
      <c r="A122" s="23" t="n">
        <v>1.5</v>
      </c>
      <c r="B122" s="24" t="n">
        <v>566</v>
      </c>
      <c r="C122" s="25" t="s">
        <v>219</v>
      </c>
      <c r="D122" s="4" t="n">
        <v>1986</v>
      </c>
      <c r="E122" s="25" t="s">
        <v>105</v>
      </c>
      <c r="F122" s="0" t="s">
        <v>52</v>
      </c>
      <c r="G122" s="26" t="n">
        <v>3</v>
      </c>
      <c r="H122" s="30" t="s">
        <v>55</v>
      </c>
      <c r="I122" s="0" t="n">
        <v>12712200</v>
      </c>
      <c r="J122" s="0" t="n">
        <v>379600</v>
      </c>
      <c r="K122" s="3" t="n">
        <v>2.98610783341986</v>
      </c>
      <c r="L122" s="0" t="n">
        <v>6854600</v>
      </c>
      <c r="M122" s="0" t="n">
        <v>274200</v>
      </c>
      <c r="N122" s="3" t="n">
        <v>4.00023341989321</v>
      </c>
      <c r="O122" s="0" t="n">
        <v>5857600</v>
      </c>
      <c r="P122" s="0" t="n">
        <v>105400</v>
      </c>
      <c r="Q122" s="3" t="n">
        <v>1.79937175635072</v>
      </c>
      <c r="S122" s="0" t="s">
        <v>56</v>
      </c>
      <c r="T122" s="30" t="n">
        <v>53104600</v>
      </c>
      <c r="U122" s="30" t="n">
        <v>30385900</v>
      </c>
      <c r="V122" s="27" t="n">
        <v>57.2189603160555</v>
      </c>
      <c r="W122" s="30" t="n">
        <v>25834400</v>
      </c>
      <c r="X122" s="30" t="n">
        <v>20239700</v>
      </c>
      <c r="Y122" s="27" t="n">
        <v>78.3439909577927</v>
      </c>
      <c r="Z122" s="30" t="n">
        <v>27270200</v>
      </c>
      <c r="AA122" s="30" t="n">
        <v>10146200</v>
      </c>
      <c r="AB122" s="27" t="n">
        <v>37.2061811061158</v>
      </c>
      <c r="AD122" s="22" t="s">
        <v>57</v>
      </c>
      <c r="AE122" s="0" t="n">
        <v>8857300</v>
      </c>
      <c r="AF122" s="0" t="n">
        <v>2035800</v>
      </c>
      <c r="AG122" s="27" t="n">
        <v>22.9844309213869</v>
      </c>
      <c r="AH122" s="0" t="n">
        <v>4596300</v>
      </c>
      <c r="AI122" s="0" t="n">
        <v>1447800</v>
      </c>
      <c r="AJ122" s="27" t="n">
        <v>31.4992493962535</v>
      </c>
      <c r="AK122" s="0" t="n">
        <v>4261000</v>
      </c>
      <c r="AL122" s="0" t="n">
        <v>588000</v>
      </c>
      <c r="AM122" s="27" t="n">
        <v>13.7995775639521</v>
      </c>
      <c r="AO122" s="22" t="s">
        <v>58</v>
      </c>
      <c r="AP122" s="0" t="n">
        <v>6415700</v>
      </c>
      <c r="AQ122" s="0" t="n">
        <v>2599600</v>
      </c>
      <c r="AR122" s="27" t="n">
        <v>40.5193509671587</v>
      </c>
      <c r="AS122" s="0" t="n">
        <v>2478000</v>
      </c>
      <c r="AT122" s="0" t="n">
        <v>1536400</v>
      </c>
      <c r="AU122" s="27" t="n">
        <v>62.001614205004</v>
      </c>
      <c r="AV122" s="0" t="n">
        <v>3937700</v>
      </c>
      <c r="AW122" s="0" t="n">
        <v>1063200</v>
      </c>
      <c r="AX122" s="27" t="n">
        <v>27.0005333062448</v>
      </c>
      <c r="AZ122" s="0" t="s">
        <v>59</v>
      </c>
      <c r="BA122" s="28" t="n">
        <v>24168100</v>
      </c>
      <c r="BB122" s="28" t="n">
        <v>15902600</v>
      </c>
      <c r="BC122" s="27" t="n">
        <v>65.7999594506809</v>
      </c>
      <c r="BD122" s="28" t="n">
        <v>10851400</v>
      </c>
      <c r="BE122" s="28" t="n">
        <v>10478800</v>
      </c>
      <c r="BF122" s="27" t="n">
        <v>96.5663416701992</v>
      </c>
      <c r="BG122" s="28" t="n">
        <v>13316700</v>
      </c>
      <c r="BH122" s="28" t="n">
        <v>5423800</v>
      </c>
      <c r="BI122" s="27" t="n">
        <v>40.729309813993</v>
      </c>
      <c r="BK122" s="29" t="s">
        <v>60</v>
      </c>
      <c r="BL122" s="0" t="n">
        <v>9089400</v>
      </c>
      <c r="BM122" s="0" t="n">
        <v>7529700</v>
      </c>
      <c r="BN122" s="27" t="n">
        <v>82.8404515149515</v>
      </c>
      <c r="BO122" s="0" t="n">
        <v>5195800</v>
      </c>
      <c r="BP122" s="0" t="n">
        <v>5108400</v>
      </c>
      <c r="BQ122" s="27" t="n">
        <v>98.3178721274876</v>
      </c>
      <c r="BR122" s="0" t="n">
        <v>3893600</v>
      </c>
      <c r="BS122" s="0" t="n">
        <v>2421300</v>
      </c>
      <c r="BT122" s="27" t="n">
        <v>62.1866652968975</v>
      </c>
      <c r="BV122" s="29" t="s">
        <v>61</v>
      </c>
      <c r="BW122" s="5" t="n">
        <v>1764500</v>
      </c>
      <c r="BX122" s="5" t="n">
        <v>1137200</v>
      </c>
      <c r="BY122" s="27" t="n">
        <v>64.4488523661094</v>
      </c>
      <c r="BZ122" s="0" t="n">
        <v>1059200</v>
      </c>
      <c r="CA122" s="0" t="n">
        <v>841000</v>
      </c>
      <c r="CB122" s="27" t="n">
        <v>79.3995468277946</v>
      </c>
      <c r="CC122" s="0" t="n">
        <v>705300</v>
      </c>
      <c r="CD122" s="0" t="n">
        <v>296200</v>
      </c>
      <c r="CE122" s="27" t="n">
        <v>41.9963136254076</v>
      </c>
      <c r="CG122" s="22" t="s">
        <v>62</v>
      </c>
      <c r="CH122" s="30" t="n">
        <v>2809600</v>
      </c>
      <c r="CI122" s="30" t="n">
        <v>1181000</v>
      </c>
      <c r="CJ122" s="27" t="n">
        <v>42.0344533029613</v>
      </c>
      <c r="CK122" s="30" t="n">
        <v>1653700</v>
      </c>
      <c r="CL122" s="30" t="n">
        <v>827300</v>
      </c>
      <c r="CM122" s="27" t="n">
        <v>50.0272117070811</v>
      </c>
      <c r="CN122" s="30" t="n">
        <v>1155900</v>
      </c>
      <c r="CO122" s="30" t="n">
        <v>353700</v>
      </c>
      <c r="CP122" s="27" t="n">
        <v>30.5995328315598</v>
      </c>
    </row>
    <row r="123" customFormat="false" ht="12.75" hidden="false" customHeight="false" outlineLevel="0" collapsed="false">
      <c r="A123" s="23" t="n">
        <v>5.2</v>
      </c>
      <c r="B123" s="24" t="n">
        <v>578</v>
      </c>
      <c r="C123" s="25" t="s">
        <v>220</v>
      </c>
      <c r="D123" s="4" t="n">
        <v>1990</v>
      </c>
      <c r="E123" s="25"/>
      <c r="F123" s="0" t="s">
        <v>52</v>
      </c>
      <c r="G123" s="26" t="n">
        <v>3</v>
      </c>
      <c r="H123" s="1"/>
      <c r="S123" s="0" t="s">
        <v>221</v>
      </c>
      <c r="T123" s="30" t="n">
        <v>3094000</v>
      </c>
      <c r="U123" s="30" t="n">
        <v>2142000</v>
      </c>
      <c r="V123" s="27" t="n">
        <v>69.2307692307692</v>
      </c>
      <c r="W123" s="30" t="n">
        <v>1553000</v>
      </c>
      <c r="X123" s="30" t="n">
        <v>1181000</v>
      </c>
      <c r="Y123" s="27" t="n">
        <v>76.0463618802318</v>
      </c>
      <c r="Z123" s="30" t="n">
        <v>1539000</v>
      </c>
      <c r="AA123" s="30" t="n">
        <v>960000</v>
      </c>
      <c r="AB123" s="27" t="n">
        <v>62.3781676413255</v>
      </c>
      <c r="AD123" s="22" t="s">
        <v>66</v>
      </c>
      <c r="AE123" s="0" t="n">
        <v>254000</v>
      </c>
      <c r="AF123" s="0" t="n">
        <v>113000</v>
      </c>
      <c r="AG123" s="27" t="n">
        <v>44.488188976378</v>
      </c>
      <c r="AH123" s="0" t="n">
        <v>130000</v>
      </c>
      <c r="AI123" s="0" t="n">
        <v>58000</v>
      </c>
      <c r="AJ123" s="27" t="n">
        <v>44.6153846153846</v>
      </c>
      <c r="AK123" s="0" t="n">
        <v>124000</v>
      </c>
      <c r="AL123" s="0" t="n">
        <v>54000</v>
      </c>
      <c r="AM123" s="27" t="n">
        <v>43.5483870967742</v>
      </c>
      <c r="AO123" s="22" t="s">
        <v>58</v>
      </c>
      <c r="AP123" s="0" t="n">
        <v>336000</v>
      </c>
      <c r="AQ123" s="0" t="n">
        <v>245000</v>
      </c>
      <c r="AR123" s="27" t="n">
        <v>72.9166666666667</v>
      </c>
      <c r="AS123" s="0" t="n">
        <v>172000</v>
      </c>
      <c r="AT123" s="0" t="n">
        <v>135000</v>
      </c>
      <c r="AU123" s="27" t="n">
        <v>78.4883720930233</v>
      </c>
      <c r="AV123" s="0" t="n">
        <v>164000</v>
      </c>
      <c r="AW123" s="0" t="n">
        <v>110000</v>
      </c>
      <c r="AX123" s="27" t="n">
        <v>67.0731707317073</v>
      </c>
      <c r="AZ123" s="0" t="s">
        <v>59</v>
      </c>
      <c r="BA123" s="28" t="n">
        <v>1265000</v>
      </c>
      <c r="BB123" s="28" t="n">
        <v>1088000</v>
      </c>
      <c r="BC123" s="27" t="n">
        <v>86.0079051383399</v>
      </c>
      <c r="BD123" s="28" t="n">
        <v>649000</v>
      </c>
      <c r="BE123" s="28" t="n">
        <v>600000</v>
      </c>
      <c r="BF123" s="27" t="n">
        <v>92.4499229583975</v>
      </c>
      <c r="BG123" s="28" t="n">
        <v>616000</v>
      </c>
      <c r="BH123" s="28" t="n">
        <v>487000</v>
      </c>
      <c r="BI123" s="27" t="n">
        <v>79.0584415584416</v>
      </c>
      <c r="BK123" s="29" t="s">
        <v>60</v>
      </c>
      <c r="BL123" s="0" t="n">
        <v>641000</v>
      </c>
      <c r="BM123" s="0" t="n">
        <v>523000</v>
      </c>
      <c r="BN123" s="27" t="n">
        <v>81.591263650546</v>
      </c>
      <c r="BO123" s="0" t="n">
        <v>323000</v>
      </c>
      <c r="BP123" s="0" t="n">
        <v>288000</v>
      </c>
      <c r="BQ123" s="27" t="n">
        <v>89.1640866873065</v>
      </c>
      <c r="BR123" s="0" t="n">
        <v>317000</v>
      </c>
      <c r="BS123" s="0" t="n">
        <v>236000</v>
      </c>
      <c r="BT123" s="27" t="n">
        <v>74.4479495268139</v>
      </c>
      <c r="BV123" s="29" t="s">
        <v>61</v>
      </c>
      <c r="BW123" s="5" t="n">
        <v>197000</v>
      </c>
      <c r="BX123" s="5" t="n">
        <v>108000</v>
      </c>
      <c r="BY123" s="27" t="n">
        <v>54.8223350253807</v>
      </c>
      <c r="BZ123" s="0" t="n">
        <v>95000</v>
      </c>
      <c r="CA123" s="0" t="n">
        <v>61000</v>
      </c>
      <c r="CB123" s="27" t="n">
        <v>64.2105263157895</v>
      </c>
      <c r="CC123" s="0" t="n">
        <v>101000</v>
      </c>
      <c r="CD123" s="0" t="n">
        <v>47000</v>
      </c>
      <c r="CE123" s="27" t="n">
        <v>46.5346534653465</v>
      </c>
      <c r="CG123" s="0" t="s">
        <v>222</v>
      </c>
      <c r="CH123" s="30" t="n">
        <v>401000</v>
      </c>
      <c r="CI123" s="30" t="n">
        <v>65000</v>
      </c>
      <c r="CJ123" s="27" t="n">
        <v>16.2094763092269</v>
      </c>
      <c r="CK123" s="30" t="n">
        <v>184000</v>
      </c>
      <c r="CL123" s="30" t="n">
        <v>39000</v>
      </c>
      <c r="CM123" s="27" t="n">
        <v>21.195652173913</v>
      </c>
      <c r="CN123" s="30" t="n">
        <v>217000</v>
      </c>
      <c r="CO123" s="30" t="n">
        <v>26000</v>
      </c>
      <c r="CP123" s="27" t="n">
        <v>11.9815668202765</v>
      </c>
    </row>
    <row r="124" customFormat="false" ht="12.75" hidden="false" customHeight="false" outlineLevel="0" collapsed="false">
      <c r="A124" s="23" t="n">
        <v>4.3</v>
      </c>
      <c r="B124" s="24" t="n">
        <v>586</v>
      </c>
      <c r="C124" s="25" t="s">
        <v>223</v>
      </c>
      <c r="D124" s="4" t="n">
        <v>1990</v>
      </c>
      <c r="E124" s="25" t="s">
        <v>224</v>
      </c>
      <c r="F124" s="0" t="s">
        <v>52</v>
      </c>
      <c r="G124" s="26" t="n">
        <v>5</v>
      </c>
      <c r="H124" s="30" t="s">
        <v>55</v>
      </c>
      <c r="I124" s="0" t="n">
        <v>13763000</v>
      </c>
      <c r="J124" s="0" t="n">
        <v>2285000</v>
      </c>
      <c r="K124" s="3" t="n">
        <v>16.6024849233452</v>
      </c>
      <c r="L124" s="0" t="n">
        <v>7273000</v>
      </c>
      <c r="M124" s="0" t="n">
        <v>1931000</v>
      </c>
      <c r="N124" s="3" t="n">
        <v>26.5502543654613</v>
      </c>
      <c r="O124" s="0" t="n">
        <v>6490000</v>
      </c>
      <c r="P124" s="0" t="n">
        <v>354000</v>
      </c>
      <c r="Q124" s="3" t="n">
        <v>5.45454545454545</v>
      </c>
      <c r="S124" s="0" t="s">
        <v>56</v>
      </c>
      <c r="T124" s="30" t="n">
        <v>59850000</v>
      </c>
      <c r="U124" s="30" t="n">
        <v>29533000</v>
      </c>
      <c r="V124" s="27" t="n">
        <v>49.3450292397661</v>
      </c>
      <c r="W124" s="30" t="n">
        <v>30936000</v>
      </c>
      <c r="X124" s="30" t="n">
        <v>26263000</v>
      </c>
      <c r="Y124" s="27" t="n">
        <v>84.8946211533489</v>
      </c>
      <c r="Z124" s="30" t="n">
        <v>28914000</v>
      </c>
      <c r="AA124" s="30" t="n">
        <v>3270000</v>
      </c>
      <c r="AB124" s="27" t="n">
        <v>11.3094002905167</v>
      </c>
      <c r="AD124" s="22" t="s">
        <v>57</v>
      </c>
      <c r="AE124" s="0" t="n">
        <v>10639000</v>
      </c>
      <c r="AF124" s="0" t="n">
        <v>3888000</v>
      </c>
      <c r="AG124" s="27" t="n">
        <v>36.5447880439891</v>
      </c>
      <c r="AH124" s="0" t="n">
        <v>5662000</v>
      </c>
      <c r="AI124" s="0" t="n">
        <v>3363000</v>
      </c>
      <c r="AJ124" s="27" t="n">
        <v>59.3959731543624</v>
      </c>
      <c r="AK124" s="0" t="n">
        <v>4977000</v>
      </c>
      <c r="AL124" s="0" t="n">
        <v>525000</v>
      </c>
      <c r="AM124" s="27" t="n">
        <v>10.5485232067511</v>
      </c>
      <c r="AO124" s="22" t="s">
        <v>58</v>
      </c>
      <c r="AP124" s="0" t="n">
        <v>8851000</v>
      </c>
      <c r="AQ124" s="0" t="n">
        <v>4270000</v>
      </c>
      <c r="AR124" s="27" t="n">
        <v>48.2431363687719</v>
      </c>
      <c r="AS124" s="0" t="n">
        <v>4381000</v>
      </c>
      <c r="AT124" s="0" t="n">
        <v>3805000</v>
      </c>
      <c r="AU124" s="27" t="n">
        <v>86.8523168226432</v>
      </c>
      <c r="AV124" s="0" t="n">
        <v>4470000</v>
      </c>
      <c r="AW124" s="0" t="n">
        <v>465000</v>
      </c>
      <c r="AX124" s="27" t="n">
        <v>10.4026845637584</v>
      </c>
      <c r="AZ124" s="0" t="s">
        <v>59</v>
      </c>
      <c r="BA124" s="28" t="n">
        <v>23531000</v>
      </c>
      <c r="BB124" s="28" t="n">
        <v>12935000</v>
      </c>
      <c r="BC124" s="27" t="n">
        <v>54.9700395223322</v>
      </c>
      <c r="BD124" s="28" t="n">
        <v>11622000</v>
      </c>
      <c r="BE124" s="28" t="n">
        <v>11401000</v>
      </c>
      <c r="BF124" s="27" t="n">
        <v>98.0984340044743</v>
      </c>
      <c r="BG124" s="28" t="n">
        <v>11909000</v>
      </c>
      <c r="BH124" s="28" t="n">
        <v>1534000</v>
      </c>
      <c r="BI124" s="27" t="n">
        <v>12.8810143588882</v>
      </c>
      <c r="BK124" s="29" t="s">
        <v>60</v>
      </c>
      <c r="BL124" s="0" t="n">
        <v>10539000</v>
      </c>
      <c r="BM124" s="0" t="n">
        <v>5857000</v>
      </c>
      <c r="BN124" s="27" t="n">
        <v>55.5745326881108</v>
      </c>
      <c r="BO124" s="0" t="n">
        <v>5541000</v>
      </c>
      <c r="BP124" s="0" t="n">
        <v>5250000</v>
      </c>
      <c r="BQ124" s="27" t="n">
        <v>94.7482403898213</v>
      </c>
      <c r="BR124" s="0" t="n">
        <v>4998000</v>
      </c>
      <c r="BS124" s="0" t="n">
        <v>607000</v>
      </c>
      <c r="BT124" s="27" t="n">
        <v>12.1448579431773</v>
      </c>
      <c r="BV124" s="29" t="s">
        <v>61</v>
      </c>
      <c r="BW124" s="5" t="n">
        <v>2560000</v>
      </c>
      <c r="BX124" s="5" t="n">
        <v>1276000</v>
      </c>
      <c r="BY124" s="27" t="n">
        <v>49.84375</v>
      </c>
      <c r="BZ124" s="0" t="n">
        <v>1446000</v>
      </c>
      <c r="CA124" s="0" t="n">
        <v>1171000</v>
      </c>
      <c r="CB124" s="27" t="n">
        <v>80.9820193637621</v>
      </c>
      <c r="CC124" s="0" t="n">
        <v>1114000</v>
      </c>
      <c r="CD124" s="0" t="n">
        <v>105000</v>
      </c>
      <c r="CE124" s="27" t="n">
        <v>9.42549371633752</v>
      </c>
      <c r="CG124" s="22" t="s">
        <v>62</v>
      </c>
      <c r="CH124" s="30" t="n">
        <v>3730000</v>
      </c>
      <c r="CI124" s="30" t="n">
        <v>1307000</v>
      </c>
      <c r="CJ124" s="27" t="n">
        <v>35.0402144772118</v>
      </c>
      <c r="CK124" s="30" t="n">
        <v>2284000</v>
      </c>
      <c r="CL124" s="30" t="n">
        <v>1273000</v>
      </c>
      <c r="CM124" s="27" t="n">
        <v>55.7355516637478</v>
      </c>
      <c r="CN124" s="30" t="n">
        <v>1446000</v>
      </c>
      <c r="CO124" s="30" t="n">
        <v>34000</v>
      </c>
      <c r="CP124" s="27" t="n">
        <v>2.35131396957123</v>
      </c>
    </row>
    <row r="125" customFormat="false" ht="12.75" hidden="false" customHeight="false" outlineLevel="0" collapsed="false">
      <c r="A125" s="23" t="n">
        <v>6.3</v>
      </c>
      <c r="B125" s="24" t="n">
        <v>585</v>
      </c>
      <c r="C125" s="25" t="s">
        <v>225</v>
      </c>
      <c r="D125" s="25" t="n">
        <v>1990</v>
      </c>
      <c r="E125" s="25"/>
      <c r="F125" s="0" t="s">
        <v>177</v>
      </c>
      <c r="G125" s="31" t="n">
        <v>1</v>
      </c>
      <c r="S125" s="0" t="s">
        <v>65</v>
      </c>
      <c r="U125" s="23" t="n">
        <f aca="false">X125+AA125</f>
        <v>6520</v>
      </c>
      <c r="V125" s="23"/>
      <c r="W125" s="23"/>
      <c r="X125" s="23" t="n">
        <v>4062</v>
      </c>
      <c r="Y125" s="23" t="n">
        <v>72</v>
      </c>
      <c r="Z125" s="23"/>
      <c r="AA125" s="23" t="n">
        <v>2458</v>
      </c>
      <c r="AB125" s="23" t="n">
        <v>53</v>
      </c>
      <c r="AG125" s="23"/>
      <c r="AJ125" s="23"/>
      <c r="AM125" s="23"/>
      <c r="AR125" s="23"/>
      <c r="AU125" s="23"/>
      <c r="AX125" s="23"/>
      <c r="BC125" s="23"/>
      <c r="BF125" s="23"/>
      <c r="BI125" s="23"/>
      <c r="BN125" s="23"/>
      <c r="BQ125" s="23"/>
      <c r="BT125" s="23"/>
      <c r="BY125" s="23"/>
      <c r="CB125" s="23"/>
      <c r="CE125" s="23"/>
      <c r="CJ125" s="23"/>
      <c r="CM125" s="23"/>
      <c r="CP125" s="23"/>
    </row>
    <row r="126" customFormat="false" ht="12.75" hidden="false" customHeight="false" outlineLevel="0" collapsed="false">
      <c r="A126" s="23" t="n">
        <v>2.2</v>
      </c>
      <c r="B126" s="24" t="n">
        <v>591</v>
      </c>
      <c r="C126" s="25" t="s">
        <v>226</v>
      </c>
      <c r="D126" s="4" t="n">
        <v>1989</v>
      </c>
      <c r="E126" s="25" t="s">
        <v>227</v>
      </c>
      <c r="F126" s="0" t="s">
        <v>52</v>
      </c>
      <c r="G126" s="26" t="n">
        <v>3</v>
      </c>
      <c r="H126" s="1"/>
      <c r="S126" s="0" t="s">
        <v>56</v>
      </c>
      <c r="T126" s="30" t="n">
        <v>1414180</v>
      </c>
      <c r="U126" s="30" t="n">
        <v>820042</v>
      </c>
      <c r="V126" s="27" t="n">
        <v>57.9871020662151</v>
      </c>
      <c r="W126" s="30" t="n">
        <v>697266</v>
      </c>
      <c r="X126" s="30" t="n">
        <v>548177</v>
      </c>
      <c r="Y126" s="27" t="n">
        <v>78.6180596788026</v>
      </c>
      <c r="Z126" s="30" t="n">
        <v>716914</v>
      </c>
      <c r="AA126" s="30" t="n">
        <v>271865</v>
      </c>
      <c r="AB126" s="27" t="n">
        <v>37.9215638137908</v>
      </c>
      <c r="AD126" s="22" t="s">
        <v>57</v>
      </c>
      <c r="AE126" s="0" t="n">
        <v>236475</v>
      </c>
      <c r="AF126" s="0" t="n">
        <v>80739</v>
      </c>
      <c r="AG126" s="27" t="n">
        <v>34.1427212178877</v>
      </c>
      <c r="AH126" s="0" t="n">
        <v>119165</v>
      </c>
      <c r="AI126" s="0" t="n">
        <v>55900</v>
      </c>
      <c r="AJ126" s="27" t="n">
        <v>46.9097469894684</v>
      </c>
      <c r="AK126" s="0" t="n">
        <v>117310</v>
      </c>
      <c r="AL126" s="0" t="n">
        <v>24839</v>
      </c>
      <c r="AM126" s="27" t="n">
        <v>21.173812974171</v>
      </c>
      <c r="AO126" s="22" t="s">
        <v>58</v>
      </c>
      <c r="AP126" s="0" t="n">
        <v>202712</v>
      </c>
      <c r="AQ126" s="0" t="n">
        <v>132967</v>
      </c>
      <c r="AR126" s="27" t="n">
        <v>65.5940447531473</v>
      </c>
      <c r="AS126" s="0" t="n">
        <v>100653</v>
      </c>
      <c r="AT126" s="0" t="n">
        <v>86312</v>
      </c>
      <c r="AU126" s="27" t="n">
        <v>85.7520391841277</v>
      </c>
      <c r="AV126" s="0" t="n">
        <v>102059</v>
      </c>
      <c r="AW126" s="0" t="n">
        <v>46655</v>
      </c>
      <c r="AX126" s="27" t="n">
        <v>45.7137538090712</v>
      </c>
      <c r="AZ126" s="4" t="s">
        <v>91</v>
      </c>
      <c r="BA126" s="28" t="n">
        <v>647565</v>
      </c>
      <c r="BB126" s="28" t="n">
        <v>478701</v>
      </c>
      <c r="BC126" s="27" t="n">
        <v>73.9232355053161</v>
      </c>
      <c r="BD126" s="28" t="n">
        <v>315803</v>
      </c>
      <c r="BE126" s="28" t="n">
        <v>304494</v>
      </c>
      <c r="BF126" s="27" t="n">
        <v>96.418970054116</v>
      </c>
      <c r="BG126" s="28" t="n">
        <v>331762</v>
      </c>
      <c r="BH126" s="28" t="n">
        <v>174207</v>
      </c>
      <c r="BI126" s="27" t="n">
        <v>52.5096303976947</v>
      </c>
      <c r="BK126" s="29" t="s">
        <v>92</v>
      </c>
      <c r="BL126" s="0" t="n">
        <v>140512</v>
      </c>
      <c r="BM126" s="0" t="n">
        <v>79777</v>
      </c>
      <c r="BN126" s="27" t="n">
        <v>56.7759337280802</v>
      </c>
      <c r="BO126" s="0" t="n">
        <v>68788</v>
      </c>
      <c r="BP126" s="0" t="n">
        <v>61174</v>
      </c>
      <c r="BQ126" s="27" t="n">
        <v>88.9312089317904</v>
      </c>
      <c r="BR126" s="0" t="n">
        <v>71724</v>
      </c>
      <c r="BS126" s="0" t="n">
        <v>18603</v>
      </c>
      <c r="BT126" s="27" t="n">
        <v>25.9369248787017</v>
      </c>
      <c r="BV126" s="29" t="s">
        <v>113</v>
      </c>
      <c r="BW126" s="5" t="n">
        <v>105925</v>
      </c>
      <c r="BX126" s="5" t="n">
        <v>33987</v>
      </c>
      <c r="BY126" s="27" t="n">
        <v>32.0859098418692</v>
      </c>
      <c r="BZ126" s="0" t="n">
        <v>52892</v>
      </c>
      <c r="CA126" s="0" t="n">
        <v>27991</v>
      </c>
      <c r="CB126" s="27" t="n">
        <v>52.9210466611208</v>
      </c>
      <c r="CC126" s="0" t="n">
        <v>53033</v>
      </c>
      <c r="CD126" s="0" t="n">
        <v>5996</v>
      </c>
      <c r="CE126" s="27" t="n">
        <v>11.306167857749</v>
      </c>
      <c r="CG126" s="29" t="s">
        <v>114</v>
      </c>
      <c r="CH126" s="30" t="n">
        <v>80991</v>
      </c>
      <c r="CI126" s="30" t="n">
        <v>13871</v>
      </c>
      <c r="CJ126" s="27" t="n">
        <v>17.1265943129484</v>
      </c>
      <c r="CK126" s="30" t="n">
        <v>39965</v>
      </c>
      <c r="CL126" s="30" t="n">
        <v>12306</v>
      </c>
      <c r="CM126" s="27" t="n">
        <v>30.7919429500813</v>
      </c>
      <c r="CN126" s="30" t="n">
        <v>41026</v>
      </c>
      <c r="CO126" s="30" t="n">
        <v>1565</v>
      </c>
      <c r="CP126" s="27" t="n">
        <v>3.81465412177643</v>
      </c>
    </row>
    <row r="127" customFormat="false" ht="12.75" hidden="false" customHeight="false" outlineLevel="0" collapsed="false">
      <c r="A127" s="23" t="n">
        <v>6.2</v>
      </c>
      <c r="B127" s="24" t="n">
        <v>598</v>
      </c>
      <c r="C127" s="25" t="s">
        <v>228</v>
      </c>
      <c r="D127" s="4" t="n">
        <v>1990</v>
      </c>
      <c r="E127" s="25"/>
      <c r="F127" s="0" t="s">
        <v>177</v>
      </c>
      <c r="G127" s="2" t="n">
        <v>1</v>
      </c>
      <c r="S127" s="0" t="s">
        <v>128</v>
      </c>
      <c r="Y127" s="0" t="n">
        <v>53</v>
      </c>
      <c r="AB127" s="0" t="n">
        <v>42</v>
      </c>
    </row>
    <row r="128" customFormat="false" ht="12.75" hidden="false" customHeight="false" outlineLevel="0" collapsed="false">
      <c r="A128" s="23" t="n">
        <v>2.3</v>
      </c>
      <c r="B128" s="24" t="n">
        <v>600</v>
      </c>
      <c r="C128" s="25" t="s">
        <v>229</v>
      </c>
      <c r="D128" s="4" t="n">
        <v>1992</v>
      </c>
      <c r="E128" s="25"/>
      <c r="F128" s="0" t="s">
        <v>52</v>
      </c>
      <c r="G128" s="26" t="n">
        <v>1</v>
      </c>
      <c r="H128" s="30" t="s">
        <v>55</v>
      </c>
      <c r="I128" s="0" t="n">
        <v>521614</v>
      </c>
      <c r="J128" s="0" t="n">
        <v>43084</v>
      </c>
      <c r="K128" s="3" t="n">
        <v>8.25974762947314</v>
      </c>
      <c r="L128" s="0" t="n">
        <v>265289</v>
      </c>
      <c r="M128" s="0" t="n">
        <v>34527</v>
      </c>
      <c r="N128" s="3" t="n">
        <v>13.0148630361606</v>
      </c>
      <c r="O128" s="0" t="n">
        <v>256325</v>
      </c>
      <c r="P128" s="0" t="n">
        <v>8557</v>
      </c>
      <c r="Q128" s="3" t="n">
        <v>3.33833999804935</v>
      </c>
      <c r="S128" s="0" t="s">
        <v>56</v>
      </c>
      <c r="T128" s="30" t="n">
        <v>2427485</v>
      </c>
      <c r="U128" s="30" t="n">
        <v>1353649</v>
      </c>
      <c r="V128" s="27" t="n">
        <v>55.7634341715809</v>
      </c>
      <c r="W128" s="30" t="n">
        <v>1208196</v>
      </c>
      <c r="X128" s="30" t="n">
        <v>1035886</v>
      </c>
      <c r="Y128" s="27" t="n">
        <v>85.7382411463041</v>
      </c>
      <c r="Z128" s="30" t="n">
        <v>1219289</v>
      </c>
      <c r="AA128" s="30" t="n">
        <v>317763</v>
      </c>
      <c r="AB128" s="27" t="n">
        <v>26.0613357456682</v>
      </c>
      <c r="AD128" s="22" t="s">
        <v>57</v>
      </c>
      <c r="AE128" s="0" t="n">
        <v>393220</v>
      </c>
      <c r="AF128" s="0" t="n">
        <v>158514</v>
      </c>
      <c r="AG128" s="27" t="n">
        <v>40.3117847515386</v>
      </c>
      <c r="AH128" s="0" t="n">
        <v>196052</v>
      </c>
      <c r="AI128" s="0" t="n">
        <v>114915</v>
      </c>
      <c r="AJ128" s="27" t="n">
        <v>58.6145512415074</v>
      </c>
      <c r="AK128" s="0" t="n">
        <v>197168</v>
      </c>
      <c r="AL128" s="0" t="n">
        <v>43599</v>
      </c>
      <c r="AM128" s="27" t="n">
        <v>22.1126146230626</v>
      </c>
      <c r="AO128" s="22" t="s">
        <v>58</v>
      </c>
      <c r="AP128" s="0" t="n">
        <v>347259</v>
      </c>
      <c r="AQ128" s="0" t="n">
        <v>211565</v>
      </c>
      <c r="AR128" s="27" t="n">
        <v>60.9242669016498</v>
      </c>
      <c r="AS128" s="0" t="n">
        <v>171483</v>
      </c>
      <c r="AT128" s="0" t="n">
        <v>154333</v>
      </c>
      <c r="AU128" s="27" t="n">
        <v>89.9990086480876</v>
      </c>
      <c r="AV128" s="0" t="n">
        <v>175776</v>
      </c>
      <c r="AW128" s="0" t="n">
        <v>57232</v>
      </c>
      <c r="AX128" s="27" t="n">
        <v>32.5596213362461</v>
      </c>
      <c r="AZ128" s="0" t="s">
        <v>59</v>
      </c>
      <c r="BA128" s="28" t="n">
        <v>1027267</v>
      </c>
      <c r="BB128" s="28" t="n">
        <v>661594</v>
      </c>
      <c r="BC128" s="27" t="n">
        <v>64.403314814941</v>
      </c>
      <c r="BD128" s="28" t="n">
        <v>518822</v>
      </c>
      <c r="BE128" s="28" t="n">
        <v>501971</v>
      </c>
      <c r="BF128" s="27" t="n">
        <v>96.7520652555212</v>
      </c>
      <c r="BG128" s="28" t="n">
        <v>508445</v>
      </c>
      <c r="BH128" s="28" t="n">
        <v>159623</v>
      </c>
      <c r="BI128" s="27" t="n">
        <v>31.3943494379923</v>
      </c>
      <c r="BK128" s="29" t="s">
        <v>60</v>
      </c>
      <c r="BL128" s="0" t="n">
        <v>376583</v>
      </c>
      <c r="BM128" s="0" t="n">
        <v>221427</v>
      </c>
      <c r="BN128" s="27" t="n">
        <v>58.7989898641203</v>
      </c>
      <c r="BO128" s="0" t="n">
        <v>189110</v>
      </c>
      <c r="BP128" s="0" t="n">
        <v>178336</v>
      </c>
      <c r="BQ128" s="27" t="n">
        <v>94.3027867378774</v>
      </c>
      <c r="BR128" s="0" t="n">
        <v>187473</v>
      </c>
      <c r="BS128" s="0" t="n">
        <v>43091</v>
      </c>
      <c r="BT128" s="27" t="n">
        <v>22.9851765320873</v>
      </c>
      <c r="BV128" s="29" t="s">
        <v>61</v>
      </c>
      <c r="BW128" s="5" t="n">
        <v>93260</v>
      </c>
      <c r="BX128" s="5" t="n">
        <v>45475</v>
      </c>
      <c r="BY128" s="27" t="n">
        <v>48.7615269140039</v>
      </c>
      <c r="BZ128" s="0" t="n">
        <v>45959</v>
      </c>
      <c r="CA128" s="0" t="n">
        <v>38650</v>
      </c>
      <c r="CB128" s="27" t="n">
        <v>84.0966948802193</v>
      </c>
      <c r="CC128" s="0" t="n">
        <v>47301</v>
      </c>
      <c r="CD128" s="0" t="n">
        <v>6825</v>
      </c>
      <c r="CE128" s="27" t="n">
        <v>14.4288704255724</v>
      </c>
      <c r="CG128" s="22" t="s">
        <v>62</v>
      </c>
      <c r="CH128" s="30" t="n">
        <v>189896</v>
      </c>
      <c r="CI128" s="30" t="n">
        <v>55074</v>
      </c>
      <c r="CJ128" s="27" t="n">
        <v>29.0021906727893</v>
      </c>
      <c r="CK128" s="30" t="n">
        <v>86770</v>
      </c>
      <c r="CL128" s="30" t="n">
        <v>47681</v>
      </c>
      <c r="CM128" s="27" t="n">
        <v>54.9510199377665</v>
      </c>
      <c r="CN128" s="30" t="n">
        <v>103126</v>
      </c>
      <c r="CO128" s="30" t="n">
        <v>7393</v>
      </c>
      <c r="CP128" s="27" t="n">
        <v>7.16890018036189</v>
      </c>
    </row>
    <row r="129" customFormat="false" ht="12.75" hidden="false" customHeight="false" outlineLevel="0" collapsed="false">
      <c r="A129" s="23" t="n">
        <v>2.3</v>
      </c>
      <c r="B129" s="24" t="n">
        <v>604</v>
      </c>
      <c r="C129" s="25" t="s">
        <v>230</v>
      </c>
      <c r="D129" s="4" t="n">
        <v>1989</v>
      </c>
      <c r="E129" s="25" t="s">
        <v>231</v>
      </c>
      <c r="F129" s="0" t="s">
        <v>52</v>
      </c>
      <c r="G129" s="26" t="n">
        <v>4</v>
      </c>
      <c r="H129" s="30" t="s">
        <v>55</v>
      </c>
      <c r="I129" s="0" t="n">
        <v>675057</v>
      </c>
      <c r="J129" s="0" t="n">
        <v>19193</v>
      </c>
      <c r="K129" s="3" t="n">
        <v>2.8431673177228</v>
      </c>
      <c r="L129" s="0" t="n">
        <v>336204</v>
      </c>
      <c r="M129" s="0" t="n">
        <v>10589</v>
      </c>
      <c r="N129" s="3" t="n">
        <v>3.14957585275607</v>
      </c>
      <c r="O129" s="0" t="n">
        <v>338852</v>
      </c>
      <c r="P129" s="0" t="n">
        <v>8604</v>
      </c>
      <c r="Q129" s="3" t="n">
        <v>2.53916163988998</v>
      </c>
      <c r="S129" s="0" t="s">
        <v>56</v>
      </c>
      <c r="T129" s="30" t="n">
        <v>3812744</v>
      </c>
      <c r="U129" s="30" t="n">
        <v>2336937</v>
      </c>
      <c r="V129" s="27" t="n">
        <v>61.292785458452</v>
      </c>
      <c r="W129" s="30" t="n">
        <v>1848462</v>
      </c>
      <c r="X129" s="30" t="n">
        <v>1390520</v>
      </c>
      <c r="Y129" s="27" t="n">
        <v>75.225782299014</v>
      </c>
      <c r="Z129" s="30" t="n">
        <v>1964283</v>
      </c>
      <c r="AA129" s="30" t="n">
        <v>946417</v>
      </c>
      <c r="AB129" s="27" t="n">
        <v>48.1812956686995</v>
      </c>
      <c r="AD129" s="22" t="s">
        <v>57</v>
      </c>
      <c r="AE129" s="0" t="n">
        <v>653878</v>
      </c>
      <c r="AF129" s="0" t="n">
        <v>228990</v>
      </c>
      <c r="AG129" s="27" t="n">
        <v>35.0202943056656</v>
      </c>
      <c r="AH129" s="0" t="n">
        <v>318335</v>
      </c>
      <c r="AI129" s="0" t="n">
        <v>120451</v>
      </c>
      <c r="AJ129" s="27" t="n">
        <v>37.8378123674745</v>
      </c>
      <c r="AK129" s="0" t="n">
        <v>335543</v>
      </c>
      <c r="AL129" s="0" t="n">
        <v>108538</v>
      </c>
      <c r="AM129" s="27" t="n">
        <v>32.3469719231216</v>
      </c>
      <c r="AO129" s="22" t="s">
        <v>58</v>
      </c>
      <c r="AP129" s="0" t="n">
        <v>601594</v>
      </c>
      <c r="AQ129" s="0" t="n">
        <v>381143</v>
      </c>
      <c r="AR129" s="27" t="n">
        <v>63.3555188382863</v>
      </c>
      <c r="AS129" s="0" t="n">
        <v>292524</v>
      </c>
      <c r="AT129" s="0" t="n">
        <v>214359</v>
      </c>
      <c r="AU129" s="27" t="n">
        <v>73.2791155597489</v>
      </c>
      <c r="AV129" s="0" t="n">
        <v>309070</v>
      </c>
      <c r="AW129" s="0" t="n">
        <v>166784</v>
      </c>
      <c r="AX129" s="27" t="n">
        <v>53.9631798621671</v>
      </c>
      <c r="AZ129" s="0" t="s">
        <v>59</v>
      </c>
      <c r="BA129" s="28" t="n">
        <v>1610870</v>
      </c>
      <c r="BB129" s="28" t="n">
        <v>1212007</v>
      </c>
      <c r="BC129" s="27" t="n">
        <v>75.2392806371712</v>
      </c>
      <c r="BD129" s="28" t="n">
        <v>771020</v>
      </c>
      <c r="BE129" s="28" t="n">
        <v>705705</v>
      </c>
      <c r="BF129" s="27" t="n">
        <v>91.5287541179217</v>
      </c>
      <c r="BG129" s="28" t="n">
        <v>839849</v>
      </c>
      <c r="BH129" s="28" t="n">
        <v>506302</v>
      </c>
      <c r="BI129" s="27" t="n">
        <v>60.2848845447217</v>
      </c>
      <c r="BK129" s="29" t="s">
        <v>60</v>
      </c>
      <c r="BL129" s="0" t="n">
        <v>591005</v>
      </c>
      <c r="BM129" s="0" t="n">
        <v>398979</v>
      </c>
      <c r="BN129" s="27" t="n">
        <v>67.508565917378</v>
      </c>
      <c r="BO129" s="0" t="n">
        <v>296496</v>
      </c>
      <c r="BP129" s="0" t="n">
        <v>263306</v>
      </c>
      <c r="BQ129" s="27" t="n">
        <v>88.805919810048</v>
      </c>
      <c r="BR129" s="0" t="n">
        <v>294511</v>
      </c>
      <c r="BS129" s="0" t="n">
        <v>135673</v>
      </c>
      <c r="BT129" s="27" t="n">
        <v>46.0672097137289</v>
      </c>
      <c r="BV129" s="29" t="s">
        <v>61</v>
      </c>
      <c r="BW129" s="5" t="n">
        <v>127069</v>
      </c>
      <c r="BX129" s="5" t="n">
        <v>65520</v>
      </c>
      <c r="BY129" s="27" t="n">
        <v>51.5625368894065</v>
      </c>
      <c r="BZ129" s="0" t="n">
        <v>68829</v>
      </c>
      <c r="CA129" s="0" t="n">
        <v>51622</v>
      </c>
      <c r="CB129" s="27" t="n">
        <v>75.000363218992</v>
      </c>
      <c r="CC129" s="0" t="n">
        <v>58240</v>
      </c>
      <c r="CD129" s="0" t="n">
        <v>13898</v>
      </c>
      <c r="CE129" s="27" t="n">
        <v>23.8633241758242</v>
      </c>
      <c r="CG129" s="22" t="s">
        <v>62</v>
      </c>
      <c r="CH129" s="30" t="n">
        <v>228328</v>
      </c>
      <c r="CI129" s="30" t="n">
        <v>50298</v>
      </c>
      <c r="CJ129" s="27" t="n">
        <v>22.0288357100312</v>
      </c>
      <c r="CK129" s="30" t="n">
        <v>101258</v>
      </c>
      <c r="CL129" s="30" t="n">
        <v>35077</v>
      </c>
      <c r="CM129" s="27" t="n">
        <v>34.6412135337455</v>
      </c>
      <c r="CN129" s="30" t="n">
        <v>127070</v>
      </c>
      <c r="CO129" s="30" t="n">
        <v>15222</v>
      </c>
      <c r="CP129" s="27" t="n">
        <v>11.9792240497364</v>
      </c>
    </row>
    <row r="130" customFormat="false" ht="12.75" hidden="false" customHeight="false" outlineLevel="0" collapsed="false">
      <c r="A130" s="23" t="n">
        <v>4.2</v>
      </c>
      <c r="B130" s="24" t="n">
        <v>608</v>
      </c>
      <c r="C130" s="25" t="s">
        <v>232</v>
      </c>
      <c r="D130" s="4" t="n">
        <v>1990</v>
      </c>
      <c r="E130" s="32" t="s">
        <v>227</v>
      </c>
      <c r="F130" s="0" t="s">
        <v>52</v>
      </c>
      <c r="G130" s="26" t="n">
        <v>4</v>
      </c>
      <c r="H130" s="30"/>
      <c r="S130" s="0" t="s">
        <v>56</v>
      </c>
      <c r="T130" s="30" t="n">
        <v>37994000</v>
      </c>
      <c r="U130" s="30" t="n">
        <v>24522000</v>
      </c>
      <c r="V130" s="27" t="n">
        <v>64.5417697531189</v>
      </c>
      <c r="W130" s="30" t="n">
        <v>18893000</v>
      </c>
      <c r="X130" s="30" t="n">
        <v>15446000</v>
      </c>
      <c r="Y130" s="27" t="n">
        <v>81.7551474090933</v>
      </c>
      <c r="Z130" s="30" t="n">
        <v>19103000</v>
      </c>
      <c r="AA130" s="30" t="n">
        <v>9079000</v>
      </c>
      <c r="AB130" s="27" t="n">
        <v>47.5265665078783</v>
      </c>
      <c r="AD130" s="22" t="s">
        <v>57</v>
      </c>
      <c r="AE130" s="0" t="n">
        <v>7081000</v>
      </c>
      <c r="AF130" s="0" t="n">
        <v>2760000</v>
      </c>
      <c r="AG130" s="27" t="n">
        <v>38.9775455444146</v>
      </c>
      <c r="AH130" s="0" t="n">
        <v>3686000</v>
      </c>
      <c r="AI130" s="0" t="n">
        <v>1750000</v>
      </c>
      <c r="AJ130" s="27" t="n">
        <v>47.4769397721107</v>
      </c>
      <c r="AK130" s="0" t="n">
        <v>3395000</v>
      </c>
      <c r="AL130" s="0" t="n">
        <v>1010000</v>
      </c>
      <c r="AM130" s="27" t="n">
        <v>29.7496318114875</v>
      </c>
      <c r="AO130" s="22" t="s">
        <v>58</v>
      </c>
      <c r="AP130" s="0" t="n">
        <v>5225000</v>
      </c>
      <c r="AQ130" s="0" t="n">
        <v>3394000</v>
      </c>
      <c r="AR130" s="27" t="n">
        <v>64.9569377990431</v>
      </c>
      <c r="AS130" s="0" t="n">
        <v>2699000</v>
      </c>
      <c r="AT130" s="0" t="n">
        <v>2110000</v>
      </c>
      <c r="AU130" s="27" t="n">
        <v>78.1771026306039</v>
      </c>
      <c r="AV130" s="0" t="n">
        <v>2525000</v>
      </c>
      <c r="AW130" s="0" t="n">
        <v>1286000</v>
      </c>
      <c r="AX130" s="27" t="n">
        <v>50.9306930693069</v>
      </c>
      <c r="AZ130" s="0" t="s">
        <v>59</v>
      </c>
      <c r="BA130" s="28" t="n">
        <v>14931000</v>
      </c>
      <c r="BB130" s="28" t="n">
        <v>11167000</v>
      </c>
      <c r="BC130" s="27" t="n">
        <v>74.790703904628</v>
      </c>
      <c r="BD130" s="28" t="n">
        <v>7229000</v>
      </c>
      <c r="BE130" s="28" t="n">
        <v>7047000</v>
      </c>
      <c r="BF130" s="27" t="n">
        <v>97.4823627057684</v>
      </c>
      <c r="BG130" s="28" t="n">
        <v>7703000</v>
      </c>
      <c r="BH130" s="28" t="n">
        <v>4120000</v>
      </c>
      <c r="BI130" s="27" t="n">
        <v>53.4856549396339</v>
      </c>
      <c r="BK130" s="29" t="s">
        <v>100</v>
      </c>
      <c r="BL130" s="0" t="n">
        <v>8180000</v>
      </c>
      <c r="BM130" s="0" t="n">
        <v>6102000</v>
      </c>
      <c r="BN130" s="27" t="n">
        <v>74.5965770171149</v>
      </c>
      <c r="BO130" s="0" t="n">
        <v>4038000</v>
      </c>
      <c r="BP130" s="0" t="n">
        <v>3803000</v>
      </c>
      <c r="BQ130" s="27" t="n">
        <v>94.1802872709262</v>
      </c>
      <c r="BR130" s="0" t="n">
        <v>4143000</v>
      </c>
      <c r="BS130" s="0" t="n">
        <v>2299000</v>
      </c>
      <c r="BT130" s="27" t="n">
        <v>55.4911899589669</v>
      </c>
      <c r="BY130" s="27"/>
      <c r="CB130" s="27"/>
      <c r="CE130" s="27"/>
      <c r="CG130" s="22" t="s">
        <v>62</v>
      </c>
      <c r="CH130" s="30" t="n">
        <v>2577000</v>
      </c>
      <c r="CI130" s="30" t="n">
        <v>1099000</v>
      </c>
      <c r="CJ130" s="27" t="n">
        <v>42.6464881645324</v>
      </c>
      <c r="CK130" s="30" t="n">
        <v>1241000</v>
      </c>
      <c r="CL130" s="30" t="n">
        <v>736000</v>
      </c>
      <c r="CM130" s="27" t="n">
        <v>59.3070104754231</v>
      </c>
      <c r="CN130" s="30" t="n">
        <v>1337000</v>
      </c>
      <c r="CO130" s="30" t="n">
        <v>364000</v>
      </c>
      <c r="CP130" s="27" t="n">
        <v>27.2251308900524</v>
      </c>
      <c r="CR130" s="22"/>
    </row>
    <row r="131" customFormat="false" ht="12.75" hidden="false" customHeight="false" outlineLevel="0" collapsed="false">
      <c r="A131" s="23" t="n">
        <v>5.1</v>
      </c>
      <c r="B131" s="24" t="n">
        <v>616</v>
      </c>
      <c r="C131" s="25" t="s">
        <v>233</v>
      </c>
      <c r="D131" s="4" t="n">
        <v>1992</v>
      </c>
      <c r="E131" s="25"/>
      <c r="F131" s="0" t="s">
        <v>52</v>
      </c>
      <c r="G131" s="26" t="n">
        <v>3</v>
      </c>
      <c r="H131" s="1"/>
      <c r="S131" s="0" t="s">
        <v>56</v>
      </c>
      <c r="T131" s="30" t="n">
        <v>28392000</v>
      </c>
      <c r="U131" s="30" t="n">
        <v>17526000</v>
      </c>
      <c r="V131" s="27" t="n">
        <v>61.7286559594252</v>
      </c>
      <c r="W131" s="30" t="n">
        <v>13535000</v>
      </c>
      <c r="X131" s="30" t="n">
        <v>9480000</v>
      </c>
      <c r="Y131" s="27" t="n">
        <v>70.0406353897303</v>
      </c>
      <c r="Z131" s="30" t="n">
        <v>14856000</v>
      </c>
      <c r="AA131" s="30" t="n">
        <v>8048000</v>
      </c>
      <c r="AB131" s="27" t="n">
        <v>54.1733979536887</v>
      </c>
      <c r="AD131" s="22" t="s">
        <v>57</v>
      </c>
      <c r="AE131" s="0" t="n">
        <v>2765000</v>
      </c>
      <c r="AF131" s="0" t="n">
        <v>646000</v>
      </c>
      <c r="AG131" s="27" t="n">
        <v>23.3634719710669</v>
      </c>
      <c r="AH131" s="0" t="n">
        <v>1427000</v>
      </c>
      <c r="AI131" s="0" t="n">
        <v>379000</v>
      </c>
      <c r="AJ131" s="27" t="n">
        <v>26.5592151366503</v>
      </c>
      <c r="AK131" s="0" t="n">
        <v>1337000</v>
      </c>
      <c r="AL131" s="0" t="n">
        <v>267000</v>
      </c>
      <c r="AM131" s="27" t="n">
        <v>19.9700822737472</v>
      </c>
      <c r="AO131" s="22" t="s">
        <v>58</v>
      </c>
      <c r="AP131" s="0" t="n">
        <v>2285000</v>
      </c>
      <c r="AQ131" s="0" t="n">
        <v>1685000</v>
      </c>
      <c r="AR131" s="27" t="n">
        <v>73.7417943107221</v>
      </c>
      <c r="AS131" s="0" t="n">
        <v>1103000</v>
      </c>
      <c r="AT131" s="0" t="n">
        <v>900000</v>
      </c>
      <c r="AU131" s="27" t="n">
        <v>81.5956482320943</v>
      </c>
      <c r="AV131" s="0" t="n">
        <v>1183000</v>
      </c>
      <c r="AW131" s="0" t="n">
        <v>785000</v>
      </c>
      <c r="AX131" s="27" t="n">
        <v>66.356720202874</v>
      </c>
      <c r="AZ131" s="0" t="s">
        <v>59</v>
      </c>
      <c r="BA131" s="28" t="n">
        <v>11861000</v>
      </c>
      <c r="BB131" s="28" t="n">
        <v>10414000</v>
      </c>
      <c r="BC131" s="27" t="n">
        <v>87.8003541016778</v>
      </c>
      <c r="BD131" s="28" t="n">
        <v>5969000</v>
      </c>
      <c r="BE131" s="28" t="n">
        <v>5639000</v>
      </c>
      <c r="BF131" s="27" t="n">
        <v>94.4714357513822</v>
      </c>
      <c r="BG131" s="28" t="n">
        <v>5891000</v>
      </c>
      <c r="BH131" s="28" t="n">
        <v>4774000</v>
      </c>
      <c r="BI131" s="27" t="n">
        <v>81.0388728569004</v>
      </c>
      <c r="BK131" s="29" t="s">
        <v>60</v>
      </c>
      <c r="BL131" s="0" t="n">
        <v>5673000</v>
      </c>
      <c r="BM131" s="0" t="n">
        <v>3728000</v>
      </c>
      <c r="BN131" s="27" t="n">
        <v>65.714789353076</v>
      </c>
      <c r="BO131" s="0" t="n">
        <v>2722000</v>
      </c>
      <c r="BP131" s="0" t="n">
        <v>2000000</v>
      </c>
      <c r="BQ131" s="27" t="n">
        <v>73.4753857457752</v>
      </c>
      <c r="BR131" s="0" t="n">
        <v>2952000</v>
      </c>
      <c r="BS131" s="0" t="n">
        <v>1730000</v>
      </c>
      <c r="BT131" s="27" t="n">
        <v>58.6043360433604</v>
      </c>
      <c r="BV131" s="29" t="s">
        <v>61</v>
      </c>
      <c r="BW131" s="5" t="n">
        <v>1861000</v>
      </c>
      <c r="BX131" s="5" t="n">
        <v>522000</v>
      </c>
      <c r="BY131" s="27" t="n">
        <v>28.0494357872112</v>
      </c>
      <c r="BZ131" s="0" t="n">
        <v>840000</v>
      </c>
      <c r="CA131" s="0" t="n">
        <v>291000</v>
      </c>
      <c r="CB131" s="27" t="n">
        <v>34.6428571428571</v>
      </c>
      <c r="CC131" s="0" t="n">
        <v>1020000</v>
      </c>
      <c r="CD131" s="0" t="n">
        <v>232000</v>
      </c>
      <c r="CE131" s="27" t="n">
        <v>22.7450980392157</v>
      </c>
      <c r="CG131" s="22" t="s">
        <v>62</v>
      </c>
      <c r="CH131" s="30" t="n">
        <v>3947000</v>
      </c>
      <c r="CI131" s="30" t="n">
        <v>531000</v>
      </c>
      <c r="CJ131" s="27" t="n">
        <v>13.4532556371928</v>
      </c>
      <c r="CK131" s="30" t="n">
        <v>1474000</v>
      </c>
      <c r="CL131" s="30" t="n">
        <v>271000</v>
      </c>
      <c r="CM131" s="27" t="n">
        <v>18.3853459972863</v>
      </c>
      <c r="CN131" s="30" t="n">
        <v>2473000</v>
      </c>
      <c r="CO131" s="30" t="n">
        <v>260000</v>
      </c>
      <c r="CP131" s="27" t="n">
        <v>10.5135463000404</v>
      </c>
      <c r="CR131" s="22"/>
    </row>
    <row r="132" customFormat="false" ht="12.75" hidden="false" customHeight="false" outlineLevel="0" collapsed="false">
      <c r="A132" s="23" t="n">
        <v>5.3</v>
      </c>
      <c r="B132" s="24" t="n">
        <v>620</v>
      </c>
      <c r="C132" s="25" t="s">
        <v>234</v>
      </c>
      <c r="D132" s="4" t="n">
        <v>1990</v>
      </c>
      <c r="E132" s="25" t="s">
        <v>235</v>
      </c>
      <c r="F132" s="0" t="s">
        <v>52</v>
      </c>
      <c r="G132" s="26" t="n">
        <v>3</v>
      </c>
      <c r="H132" s="30" t="s">
        <v>55</v>
      </c>
      <c r="I132" s="0" t="n">
        <v>882200</v>
      </c>
      <c r="J132" s="0" t="n">
        <v>42800</v>
      </c>
      <c r="K132" s="3" t="n">
        <v>4.85150759464974</v>
      </c>
      <c r="L132" s="0" t="n">
        <v>463200</v>
      </c>
      <c r="M132" s="0" t="n">
        <v>22500</v>
      </c>
      <c r="N132" s="3" t="n">
        <v>4.85751295336788</v>
      </c>
      <c r="O132" s="0" t="n">
        <v>419000</v>
      </c>
      <c r="P132" s="0" t="n">
        <v>20300</v>
      </c>
      <c r="Q132" s="3" t="n">
        <v>4.84486873508353</v>
      </c>
      <c r="S132" s="0" t="s">
        <v>56</v>
      </c>
      <c r="T132" s="30" t="n">
        <v>8321200</v>
      </c>
      <c r="U132" s="30" t="n">
        <v>4906100</v>
      </c>
      <c r="V132" s="27" t="n">
        <v>58.9590443686007</v>
      </c>
      <c r="W132" s="30" t="n">
        <v>3922800</v>
      </c>
      <c r="X132" s="30" t="n">
        <v>2791400</v>
      </c>
      <c r="Y132" s="27" t="n">
        <v>71.1583562761293</v>
      </c>
      <c r="Z132" s="30" t="n">
        <v>4398200</v>
      </c>
      <c r="AA132" s="30" t="n">
        <v>2114800</v>
      </c>
      <c r="AB132" s="27" t="n">
        <v>48.0833068073303</v>
      </c>
      <c r="AD132" s="22" t="s">
        <v>57</v>
      </c>
      <c r="AE132" s="0" t="n">
        <v>928500</v>
      </c>
      <c r="AF132" s="0" t="n">
        <v>423000</v>
      </c>
      <c r="AG132" s="27" t="n">
        <v>45.5573505654281</v>
      </c>
      <c r="AH132" s="0" t="n">
        <v>475900</v>
      </c>
      <c r="AI132" s="0" t="n">
        <v>243300</v>
      </c>
      <c r="AJ132" s="27" t="n">
        <v>51.1241857533095</v>
      </c>
      <c r="AK132" s="0" t="n">
        <v>452600</v>
      </c>
      <c r="AL132" s="0" t="n">
        <v>179700</v>
      </c>
      <c r="AM132" s="27" t="n">
        <v>39.7039328325232</v>
      </c>
      <c r="AO132" s="22" t="s">
        <v>58</v>
      </c>
      <c r="AP132" s="0" t="n">
        <v>767700</v>
      </c>
      <c r="AQ132" s="0" t="n">
        <v>544100</v>
      </c>
      <c r="AR132" s="27" t="n">
        <v>70.8740393382832</v>
      </c>
      <c r="AS132" s="0" t="n">
        <v>393300</v>
      </c>
      <c r="AT132" s="0" t="n">
        <v>287900</v>
      </c>
      <c r="AU132" s="27" t="n">
        <v>73.2011187388762</v>
      </c>
      <c r="AV132" s="0" t="n">
        <v>374400</v>
      </c>
      <c r="AW132" s="0" t="n">
        <v>256300</v>
      </c>
      <c r="AX132" s="27" t="n">
        <v>68.4561965811966</v>
      </c>
      <c r="AZ132" s="0" t="s">
        <v>59</v>
      </c>
      <c r="BA132" s="28" t="n">
        <v>2641700</v>
      </c>
      <c r="BB132" s="28" t="n">
        <v>2226900</v>
      </c>
      <c r="BC132" s="27" t="n">
        <v>84.2979899307264</v>
      </c>
      <c r="BD132" s="28" t="n">
        <v>1258300</v>
      </c>
      <c r="BE132" s="28" t="n">
        <v>1205000</v>
      </c>
      <c r="BF132" s="27" t="n">
        <v>95.7641262020186</v>
      </c>
      <c r="BG132" s="28" t="n">
        <v>1383200</v>
      </c>
      <c r="BH132" s="28" t="n">
        <v>1021800</v>
      </c>
      <c r="BI132" s="27" t="n">
        <v>73.8721804511278</v>
      </c>
      <c r="BK132" s="29" t="s">
        <v>60</v>
      </c>
      <c r="BL132" s="0" t="n">
        <v>1929200</v>
      </c>
      <c r="BM132" s="0" t="n">
        <v>1292300</v>
      </c>
      <c r="BN132" s="27" t="n">
        <v>66.9863155712212</v>
      </c>
      <c r="BO132" s="0" t="n">
        <v>917400</v>
      </c>
      <c r="BP132" s="0" t="n">
        <v>781000</v>
      </c>
      <c r="BQ132" s="27" t="n">
        <v>85.1318944844125</v>
      </c>
      <c r="BR132" s="0" t="n">
        <v>1011800</v>
      </c>
      <c r="BS132" s="0" t="n">
        <v>511400</v>
      </c>
      <c r="BT132" s="27" t="n">
        <v>50.5435856888713</v>
      </c>
      <c r="BV132" s="29" t="s">
        <v>61</v>
      </c>
      <c r="BW132" s="5" t="n">
        <v>585000</v>
      </c>
      <c r="BX132" s="5" t="n">
        <v>230500</v>
      </c>
      <c r="BY132" s="27" t="n">
        <v>39.4017094017094</v>
      </c>
      <c r="BZ132" s="0" t="n">
        <v>265400</v>
      </c>
      <c r="CA132" s="0" t="n">
        <v>151500</v>
      </c>
      <c r="CB132" s="27" t="n">
        <v>57.0836473247928</v>
      </c>
      <c r="CC132" s="0" t="n">
        <v>319600</v>
      </c>
      <c r="CD132" s="0" t="n">
        <v>79000</v>
      </c>
      <c r="CE132" s="27" t="n">
        <v>24.7183979974969</v>
      </c>
      <c r="CG132" s="22" t="s">
        <v>62</v>
      </c>
      <c r="CH132" s="30" t="n">
        <v>1469100</v>
      </c>
      <c r="CI132" s="30" t="n">
        <v>189300</v>
      </c>
      <c r="CJ132" s="27" t="n">
        <v>12.8854400653461</v>
      </c>
      <c r="CK132" s="30" t="n">
        <v>612500</v>
      </c>
      <c r="CL132" s="30" t="n">
        <v>122700</v>
      </c>
      <c r="CM132" s="27" t="n">
        <v>20.0326530612245</v>
      </c>
      <c r="CN132" s="30" t="n">
        <v>856600</v>
      </c>
      <c r="CO132" s="30" t="n">
        <v>66600</v>
      </c>
      <c r="CP132" s="27" t="n">
        <v>7.77492411860845</v>
      </c>
      <c r="CR132" s="22"/>
    </row>
    <row r="133" customFormat="false" ht="12.75" hidden="false" customHeight="false" outlineLevel="0" collapsed="false">
      <c r="A133" s="23" t="n">
        <v>2.1</v>
      </c>
      <c r="B133" s="24" t="n">
        <v>630</v>
      </c>
      <c r="C133" s="25" t="s">
        <v>236</v>
      </c>
      <c r="D133" s="4" t="n">
        <v>1990</v>
      </c>
      <c r="E133" s="25" t="s">
        <v>151</v>
      </c>
      <c r="F133" s="0" t="s">
        <v>52</v>
      </c>
      <c r="G133" s="26" t="n">
        <v>3</v>
      </c>
      <c r="H133" s="1"/>
      <c r="S133" s="0" t="s">
        <v>65</v>
      </c>
      <c r="T133" s="30" t="n">
        <v>2348000</v>
      </c>
      <c r="U133" s="30" t="n">
        <v>1047000</v>
      </c>
      <c r="V133" s="27" t="n">
        <v>44.5911413969336</v>
      </c>
      <c r="W133" s="30" t="n">
        <v>1082000</v>
      </c>
      <c r="X133" s="30" t="n">
        <v>655000</v>
      </c>
      <c r="Y133" s="27" t="n">
        <v>60.5360443622921</v>
      </c>
      <c r="Z133" s="30" t="n">
        <v>1265000</v>
      </c>
      <c r="AA133" s="30" t="n">
        <v>391000</v>
      </c>
      <c r="AB133" s="27" t="n">
        <v>30.9090909090909</v>
      </c>
      <c r="AD133" s="22" t="s">
        <v>66</v>
      </c>
      <c r="AE133" s="0" t="n">
        <v>255000</v>
      </c>
      <c r="AF133" s="0" t="n">
        <v>35000</v>
      </c>
      <c r="AG133" s="27" t="n">
        <v>13.7254901960784</v>
      </c>
      <c r="AH133" s="0" t="n">
        <v>126000</v>
      </c>
      <c r="AI133" s="0" t="n">
        <v>24000</v>
      </c>
      <c r="AJ133" s="27" t="n">
        <v>19.047619047619</v>
      </c>
      <c r="AK133" s="0" t="n">
        <v>128000</v>
      </c>
      <c r="AL133" s="0" t="n">
        <v>11000</v>
      </c>
      <c r="AM133" s="27" t="n">
        <v>8.59375</v>
      </c>
      <c r="AO133" s="22" t="s">
        <v>58</v>
      </c>
      <c r="AP133" s="0" t="n">
        <v>263000</v>
      </c>
      <c r="AQ133" s="0" t="n">
        <v>131000</v>
      </c>
      <c r="AR133" s="27" t="n">
        <v>49.8098859315589</v>
      </c>
      <c r="AS133" s="0" t="n">
        <v>125000</v>
      </c>
      <c r="AT133" s="0" t="n">
        <v>84000</v>
      </c>
      <c r="AU133" s="27" t="n">
        <v>67.2</v>
      </c>
      <c r="AV133" s="0" t="n">
        <v>138000</v>
      </c>
      <c r="AW133" s="0" t="n">
        <v>47000</v>
      </c>
      <c r="AX133" s="27" t="n">
        <v>34.0579710144928</v>
      </c>
      <c r="AZ133" s="0" t="s">
        <v>59</v>
      </c>
      <c r="BA133" s="28" t="n">
        <v>890000</v>
      </c>
      <c r="BB133" s="28" t="n">
        <v>577000</v>
      </c>
      <c r="BC133" s="27" t="n">
        <v>64.8314606741573</v>
      </c>
      <c r="BD133" s="28" t="n">
        <v>399000</v>
      </c>
      <c r="BE133" s="28" t="n">
        <v>341000</v>
      </c>
      <c r="BF133" s="27" t="n">
        <v>85.4636591478697</v>
      </c>
      <c r="BG133" s="28" t="n">
        <v>492000</v>
      </c>
      <c r="BH133" s="28" t="n">
        <v>234000</v>
      </c>
      <c r="BI133" s="27" t="n">
        <v>47.5609756097561</v>
      </c>
      <c r="BK133" s="29" t="s">
        <v>60</v>
      </c>
      <c r="BL133" s="0" t="n">
        <v>487000</v>
      </c>
      <c r="BM133" s="0" t="n">
        <v>247000</v>
      </c>
      <c r="BN133" s="27" t="n">
        <v>50.7186858316222</v>
      </c>
      <c r="BO133" s="0" t="n">
        <v>222000</v>
      </c>
      <c r="BP133" s="0" t="n">
        <v>163000</v>
      </c>
      <c r="BQ133" s="27" t="n">
        <v>73.4234234234234</v>
      </c>
      <c r="BR133" s="0" t="n">
        <v>263000</v>
      </c>
      <c r="BS133" s="0" t="n">
        <v>85000</v>
      </c>
      <c r="BT133" s="27" t="n">
        <v>32.319391634981</v>
      </c>
      <c r="BV133" s="29" t="s">
        <v>61</v>
      </c>
      <c r="BW133" s="5" t="n">
        <v>125000</v>
      </c>
      <c r="BX133" s="5" t="n">
        <v>29000</v>
      </c>
      <c r="BY133" s="27" t="n">
        <v>23.2</v>
      </c>
      <c r="BZ133" s="0" t="n">
        <v>58000</v>
      </c>
      <c r="CA133" s="0" t="n">
        <v>21000</v>
      </c>
      <c r="CB133" s="27" t="n">
        <v>36.2068965517241</v>
      </c>
      <c r="CC133" s="0" t="n">
        <v>68000</v>
      </c>
      <c r="CD133" s="0" t="n">
        <v>8000</v>
      </c>
      <c r="CE133" s="27" t="n">
        <v>11.7647058823529</v>
      </c>
      <c r="CG133" s="22" t="s">
        <v>62</v>
      </c>
      <c r="CH133" s="30" t="n">
        <v>328000</v>
      </c>
      <c r="CI133" s="30" t="n">
        <v>28000</v>
      </c>
      <c r="CJ133" s="27" t="n">
        <v>8.53658536585366</v>
      </c>
      <c r="CK133" s="30" t="n">
        <v>152000</v>
      </c>
      <c r="CL133" s="30" t="n">
        <v>22000</v>
      </c>
      <c r="CM133" s="27" t="n">
        <v>14.4736842105263</v>
      </c>
      <c r="CN133" s="30" t="n">
        <v>176000</v>
      </c>
      <c r="CO133" s="30" t="n">
        <v>6000</v>
      </c>
      <c r="CP133" s="27" t="n">
        <v>3.40909090909091</v>
      </c>
      <c r="CR133" s="22"/>
    </row>
    <row r="134" customFormat="false" ht="12.75" hidden="false" customHeight="false" outlineLevel="0" collapsed="false">
      <c r="A134" s="23" t="n">
        <v>4.4</v>
      </c>
      <c r="B134" s="24" t="n">
        <v>634</v>
      </c>
      <c r="C134" s="25" t="s">
        <v>237</v>
      </c>
      <c r="D134" s="4" t="n">
        <v>1986</v>
      </c>
      <c r="E134" s="25"/>
      <c r="F134" s="0" t="s">
        <v>52</v>
      </c>
      <c r="G134" s="26" t="n">
        <v>1</v>
      </c>
      <c r="H134" s="30"/>
      <c r="S134" s="0" t="s">
        <v>56</v>
      </c>
      <c r="T134" s="30" t="n">
        <v>266627</v>
      </c>
      <c r="U134" s="30" t="n">
        <v>201182</v>
      </c>
      <c r="V134" s="27" t="n">
        <v>75.4544738529856</v>
      </c>
      <c r="W134" s="30" t="n">
        <v>195242</v>
      </c>
      <c r="X134" s="30" t="n">
        <v>181547</v>
      </c>
      <c r="Y134" s="27" t="n">
        <v>92.9856280923162</v>
      </c>
      <c r="Z134" s="30" t="n">
        <v>71385</v>
      </c>
      <c r="AA134" s="30" t="n">
        <v>19635</v>
      </c>
      <c r="AB134" s="27" t="n">
        <v>27.5057785249002</v>
      </c>
      <c r="AD134" s="22" t="s">
        <v>57</v>
      </c>
      <c r="AE134" s="0" t="n">
        <v>22633</v>
      </c>
      <c r="AF134" s="0" t="n">
        <v>4109</v>
      </c>
      <c r="AG134" s="27" t="n">
        <v>18.1549065523793</v>
      </c>
      <c r="AH134" s="0" t="n">
        <v>12338</v>
      </c>
      <c r="AI134" s="0" t="n">
        <v>3968</v>
      </c>
      <c r="AJ134" s="27" t="n">
        <v>32.1608040201005</v>
      </c>
      <c r="AK134" s="0" t="n">
        <v>10295</v>
      </c>
      <c r="AL134" s="0" t="n">
        <v>141</v>
      </c>
      <c r="AM134" s="27" t="n">
        <v>1.369596891695</v>
      </c>
      <c r="AO134" s="22" t="s">
        <v>58</v>
      </c>
      <c r="AP134" s="0" t="n">
        <v>32569</v>
      </c>
      <c r="AQ134" s="0" t="n">
        <v>20992</v>
      </c>
      <c r="AR134" s="27" t="n">
        <v>64.4539285823943</v>
      </c>
      <c r="AS134" s="0" t="n">
        <v>22121</v>
      </c>
      <c r="AT134" s="0" t="n">
        <v>19564</v>
      </c>
      <c r="AU134" s="27" t="n">
        <v>88.4408480629266</v>
      </c>
      <c r="AV134" s="0" t="n">
        <v>10448</v>
      </c>
      <c r="AW134" s="0" t="n">
        <v>1428</v>
      </c>
      <c r="AX134" s="27" t="n">
        <v>13.6676875957121</v>
      </c>
      <c r="AZ134" s="0" t="s">
        <v>59</v>
      </c>
      <c r="BA134" s="28" t="n">
        <v>172511</v>
      </c>
      <c r="BB134" s="28" t="n">
        <v>147579</v>
      </c>
      <c r="BC134" s="27" t="n">
        <v>85.5475882697335</v>
      </c>
      <c r="BD134" s="28" t="n">
        <v>132062</v>
      </c>
      <c r="BE134" s="28" t="n">
        <v>131192</v>
      </c>
      <c r="BF134" s="27" t="n">
        <v>99.3412185185746</v>
      </c>
      <c r="BG134" s="28" t="n">
        <v>40449</v>
      </c>
      <c r="BH134" s="28" t="n">
        <v>16387</v>
      </c>
      <c r="BI134" s="27" t="n">
        <v>40.5127444436204</v>
      </c>
      <c r="BK134" s="29" t="s">
        <v>60</v>
      </c>
      <c r="BL134" s="0" t="n">
        <v>31849</v>
      </c>
      <c r="BM134" s="0" t="n">
        <v>25227</v>
      </c>
      <c r="BN134" s="27" t="n">
        <v>79.2081384030896</v>
      </c>
      <c r="BO134" s="0" t="n">
        <v>24282</v>
      </c>
      <c r="BP134" s="0" t="n">
        <v>23668</v>
      </c>
      <c r="BQ134" s="27" t="n">
        <v>97.4713779754551</v>
      </c>
      <c r="BR134" s="0" t="n">
        <v>7567</v>
      </c>
      <c r="BS134" s="0" t="n">
        <v>1559</v>
      </c>
      <c r="BT134" s="27" t="n">
        <v>20.6026166248183</v>
      </c>
      <c r="BV134" s="29" t="s">
        <v>61</v>
      </c>
      <c r="BW134" s="5" t="n">
        <v>3202</v>
      </c>
      <c r="BX134" s="5" t="n">
        <v>1862</v>
      </c>
      <c r="BY134" s="27" t="n">
        <v>58.1511555277951</v>
      </c>
      <c r="BZ134" s="0" t="n">
        <v>2177</v>
      </c>
      <c r="CA134" s="0" t="n">
        <v>1792</v>
      </c>
      <c r="CB134" s="27" t="n">
        <v>82.3151125401929</v>
      </c>
      <c r="CC134" s="0" t="n">
        <v>1025</v>
      </c>
      <c r="CD134" s="0" t="n">
        <v>70</v>
      </c>
      <c r="CE134" s="27" t="n">
        <v>6.82926829268293</v>
      </c>
      <c r="CG134" s="22" t="s">
        <v>62</v>
      </c>
      <c r="CH134" s="30" t="n">
        <v>3772</v>
      </c>
      <c r="CI134" s="30" t="n">
        <v>1349</v>
      </c>
      <c r="CJ134" s="27" t="n">
        <v>35.7635206786851</v>
      </c>
      <c r="CK134" s="30" t="n">
        <v>2191</v>
      </c>
      <c r="CL134" s="30" t="n">
        <v>1306</v>
      </c>
      <c r="CM134" s="27" t="n">
        <v>59.6074851665906</v>
      </c>
      <c r="CN134" s="30" t="n">
        <v>1581</v>
      </c>
      <c r="CO134" s="30" t="n">
        <v>43</v>
      </c>
      <c r="CP134" s="27" t="n">
        <v>2.71979759645794</v>
      </c>
      <c r="CR134" s="22" t="s">
        <v>63</v>
      </c>
      <c r="CS134" s="0" t="n">
        <v>91</v>
      </c>
      <c r="CT134" s="0" t="n">
        <v>64</v>
      </c>
      <c r="CU134" s="27" t="n">
        <v>70.3296703296703</v>
      </c>
      <c r="CV134" s="0" t="n">
        <v>71</v>
      </c>
      <c r="CW134" s="0" t="n">
        <v>57</v>
      </c>
      <c r="CX134" s="27" t="n">
        <v>80.2816901408451</v>
      </c>
      <c r="CY134" s="0" t="n">
        <v>20</v>
      </c>
      <c r="CZ134" s="0" t="n">
        <v>7</v>
      </c>
      <c r="DA134" s="27" t="n">
        <v>35</v>
      </c>
    </row>
    <row r="135" customFormat="false" ht="12.75" hidden="false" customHeight="false" outlineLevel="0" collapsed="false">
      <c r="A135" s="23" t="n">
        <v>5.1</v>
      </c>
      <c r="B135" s="24" t="n">
        <v>498</v>
      </c>
      <c r="C135" s="25" t="s">
        <v>238</v>
      </c>
      <c r="D135" s="4" t="n">
        <v>1989</v>
      </c>
      <c r="E135" s="25"/>
      <c r="F135" s="0" t="s">
        <v>52</v>
      </c>
      <c r="G135" s="26" t="n">
        <v>1</v>
      </c>
      <c r="H135" s="30"/>
      <c r="S135" s="0" t="s">
        <v>56</v>
      </c>
      <c r="T135" s="30" t="n">
        <v>3124771</v>
      </c>
      <c r="U135" s="30" t="n">
        <v>2117592</v>
      </c>
      <c r="V135" s="27" t="n">
        <v>67.7679100324472</v>
      </c>
      <c r="W135" s="30" t="n">
        <v>1448687</v>
      </c>
      <c r="X135" s="30" t="n">
        <v>1084504</v>
      </c>
      <c r="Y135" s="27" t="n">
        <v>74.8611673881246</v>
      </c>
      <c r="Z135" s="30" t="n">
        <v>1676084</v>
      </c>
      <c r="AA135" s="30" t="n">
        <v>1033088</v>
      </c>
      <c r="AB135" s="27" t="n">
        <v>61.6370062598295</v>
      </c>
      <c r="AD135" s="22" t="s">
        <v>57</v>
      </c>
      <c r="AE135" s="0" t="n">
        <v>326279</v>
      </c>
      <c r="AF135" s="0" t="n">
        <v>96394</v>
      </c>
      <c r="AG135" s="27" t="n">
        <v>29.5434275573972</v>
      </c>
      <c r="AH135" s="0" t="n">
        <v>166769</v>
      </c>
      <c r="AI135" s="0" t="n">
        <v>50281</v>
      </c>
      <c r="AJ135" s="27" t="n">
        <v>30.1500878460625</v>
      </c>
      <c r="AK135" s="0" t="n">
        <v>159510</v>
      </c>
      <c r="AL135" s="0" t="n">
        <v>46113</v>
      </c>
      <c r="AM135" s="27" t="n">
        <v>28.9091593003573</v>
      </c>
      <c r="AO135" s="22" t="s">
        <v>58</v>
      </c>
      <c r="AP135" s="0" t="n">
        <v>298878</v>
      </c>
      <c r="AQ135" s="0" t="n">
        <v>243271</v>
      </c>
      <c r="AR135" s="27" t="n">
        <v>81.3947496972009</v>
      </c>
      <c r="AS135" s="0" t="n">
        <v>145541</v>
      </c>
      <c r="AT135" s="0" t="n">
        <v>119889</v>
      </c>
      <c r="AU135" s="27" t="n">
        <v>82.3747260222205</v>
      </c>
      <c r="AV135" s="0" t="n">
        <v>153337</v>
      </c>
      <c r="AW135" s="0" t="n">
        <v>123382</v>
      </c>
      <c r="AX135" s="27" t="n">
        <v>80.4645975857099</v>
      </c>
      <c r="AZ135" s="0" t="s">
        <v>59</v>
      </c>
      <c r="BA135" s="28" t="n">
        <v>1277996</v>
      </c>
      <c r="BB135" s="28" t="n">
        <v>1211653</v>
      </c>
      <c r="BC135" s="27" t="n">
        <v>94.8088256927252</v>
      </c>
      <c r="BD135" s="28" t="n">
        <v>618380</v>
      </c>
      <c r="BE135" s="28" t="n">
        <v>599414</v>
      </c>
      <c r="BF135" s="27" t="n">
        <v>96.932953847149</v>
      </c>
      <c r="BG135" s="28" t="n">
        <v>659616</v>
      </c>
      <c r="BH135" s="28" t="n">
        <v>612239</v>
      </c>
      <c r="BI135" s="27" t="n">
        <v>92.8174877504488</v>
      </c>
      <c r="BK135" s="29" t="s">
        <v>60</v>
      </c>
      <c r="BL135" s="0" t="n">
        <v>675009</v>
      </c>
      <c r="BM135" s="0" t="n">
        <v>512942</v>
      </c>
      <c r="BN135" s="27" t="n">
        <v>75.9903942021514</v>
      </c>
      <c r="BO135" s="0" t="n">
        <v>307570</v>
      </c>
      <c r="BP135" s="0" t="n">
        <v>279875</v>
      </c>
      <c r="BQ135" s="27" t="n">
        <v>90.9955457294275</v>
      </c>
      <c r="BR135" s="0" t="n">
        <v>367439</v>
      </c>
      <c r="BS135" s="0" t="n">
        <v>233067</v>
      </c>
      <c r="BT135" s="27" t="n">
        <v>63.4301203737219</v>
      </c>
      <c r="BV135" s="29" t="s">
        <v>61</v>
      </c>
      <c r="BW135" s="5" t="n">
        <v>194021</v>
      </c>
      <c r="BX135" s="5" t="n">
        <v>34094</v>
      </c>
      <c r="BY135" s="27" t="n">
        <v>17.5723246452704</v>
      </c>
      <c r="BZ135" s="0" t="n">
        <v>79902</v>
      </c>
      <c r="CA135" s="0" t="n">
        <v>22789</v>
      </c>
      <c r="CB135" s="27" t="n">
        <v>28.5211884558584</v>
      </c>
      <c r="CC135" s="0" t="n">
        <v>114119</v>
      </c>
      <c r="CD135" s="0" t="n">
        <v>11305</v>
      </c>
      <c r="CE135" s="27" t="n">
        <v>9.90632585283783</v>
      </c>
      <c r="CG135" s="22" t="s">
        <v>62</v>
      </c>
      <c r="CH135" s="30" t="n">
        <v>352588</v>
      </c>
      <c r="CI135" s="30" t="n">
        <v>19238</v>
      </c>
      <c r="CJ135" s="27" t="n">
        <v>5.4562265306817</v>
      </c>
      <c r="CK135" s="30" t="n">
        <v>130525</v>
      </c>
      <c r="CL135" s="30" t="n">
        <v>12256</v>
      </c>
      <c r="CM135" s="27" t="n">
        <v>9.38977207431527</v>
      </c>
      <c r="CN135" s="30" t="n">
        <v>222063</v>
      </c>
      <c r="CO135" s="30" t="n">
        <v>6982</v>
      </c>
      <c r="CP135" s="27" t="n">
        <v>3.14415278547079</v>
      </c>
      <c r="CR135" s="22"/>
    </row>
    <row r="136" customFormat="false" ht="12.75" hidden="false" customHeight="false" outlineLevel="0" collapsed="false">
      <c r="A136" s="23" t="n">
        <v>1.1</v>
      </c>
      <c r="B136" s="24" t="n">
        <v>638</v>
      </c>
      <c r="C136" s="25" t="s">
        <v>239</v>
      </c>
      <c r="D136" s="4" t="n">
        <v>1990</v>
      </c>
      <c r="E136" s="25"/>
      <c r="F136" s="0" t="s">
        <v>52</v>
      </c>
      <c r="G136" s="26" t="n">
        <v>1</v>
      </c>
      <c r="H136" s="30"/>
      <c r="S136" s="0" t="s">
        <v>56</v>
      </c>
      <c r="T136" s="30" t="n">
        <v>421210</v>
      </c>
      <c r="U136" s="30" t="n">
        <v>233566</v>
      </c>
      <c r="V136" s="27" t="n">
        <v>55.4512001139574</v>
      </c>
      <c r="W136" s="30" t="n">
        <v>205071</v>
      </c>
      <c r="X136" s="30" t="n">
        <v>137653</v>
      </c>
      <c r="Y136" s="27" t="n">
        <v>67.1245568607946</v>
      </c>
      <c r="Z136" s="30" t="n">
        <v>216139</v>
      </c>
      <c r="AA136" s="30" t="n">
        <v>95913</v>
      </c>
      <c r="AB136" s="27" t="n">
        <v>44.3756101397712</v>
      </c>
      <c r="AD136" s="22" t="s">
        <v>57</v>
      </c>
      <c r="AE136" s="0" t="n">
        <v>62094</v>
      </c>
      <c r="AF136" s="0" t="n">
        <v>10632</v>
      </c>
      <c r="AG136" s="27" t="n">
        <v>17.1224272876606</v>
      </c>
      <c r="AH136" s="0" t="n">
        <v>31430</v>
      </c>
      <c r="AI136" s="0" t="n">
        <v>6155</v>
      </c>
      <c r="AJ136" s="27" t="n">
        <v>19.5832007636017</v>
      </c>
      <c r="AK136" s="0" t="n">
        <v>30664</v>
      </c>
      <c r="AL136" s="0" t="n">
        <v>4477</v>
      </c>
      <c r="AM136" s="27" t="n">
        <v>14.6001826245761</v>
      </c>
      <c r="AO136" s="22" t="s">
        <v>58</v>
      </c>
      <c r="AP136" s="0" t="n">
        <v>58553</v>
      </c>
      <c r="AQ136" s="0" t="n">
        <v>41303</v>
      </c>
      <c r="AR136" s="27" t="n">
        <v>70.5395112120643</v>
      </c>
      <c r="AS136" s="0" t="n">
        <v>28652</v>
      </c>
      <c r="AT136" s="0" t="n">
        <v>22199</v>
      </c>
      <c r="AU136" s="27" t="n">
        <v>77.4780120061427</v>
      </c>
      <c r="AV136" s="0" t="n">
        <v>29901</v>
      </c>
      <c r="AW136" s="0" t="n">
        <v>19104</v>
      </c>
      <c r="AX136" s="27" t="n">
        <v>63.8908397712451</v>
      </c>
      <c r="AZ136" s="0" t="s">
        <v>59</v>
      </c>
      <c r="BA136" s="28" t="n">
        <v>179023</v>
      </c>
      <c r="BB136" s="28" t="n">
        <v>138189</v>
      </c>
      <c r="BC136" s="27" t="n">
        <v>77.1906403087871</v>
      </c>
      <c r="BD136" s="28" t="n">
        <v>88821</v>
      </c>
      <c r="BE136" s="28" t="n">
        <v>81344</v>
      </c>
      <c r="BF136" s="27" t="n">
        <v>91.5819457110368</v>
      </c>
      <c r="BG136" s="28" t="n">
        <v>90202</v>
      </c>
      <c r="BH136" s="28" t="n">
        <v>56845</v>
      </c>
      <c r="BI136" s="27" t="n">
        <v>63.0196669696903</v>
      </c>
      <c r="BK136" s="29" t="s">
        <v>60</v>
      </c>
      <c r="BL136" s="0" t="n">
        <v>70152</v>
      </c>
      <c r="BM136" s="0" t="n">
        <v>40584</v>
      </c>
      <c r="BN136" s="27" t="n">
        <v>57.8515224084844</v>
      </c>
      <c r="BO136" s="0" t="n">
        <v>34474</v>
      </c>
      <c r="BP136" s="0" t="n">
        <v>26014</v>
      </c>
      <c r="BQ136" s="27" t="n">
        <v>75.4597667807623</v>
      </c>
      <c r="BR136" s="0" t="n">
        <v>35678</v>
      </c>
      <c r="BS136" s="0" t="n">
        <v>14570</v>
      </c>
      <c r="BT136" s="27" t="n">
        <v>40.837490890745</v>
      </c>
      <c r="BV136" s="29" t="s">
        <v>61</v>
      </c>
      <c r="BW136" s="5" t="n">
        <v>16472</v>
      </c>
      <c r="BX136" s="5" t="n">
        <v>2267</v>
      </c>
      <c r="BY136" s="27" t="n">
        <v>13.7627489072365</v>
      </c>
      <c r="BZ136" s="0" t="n">
        <v>7862</v>
      </c>
      <c r="CA136" s="0" t="n">
        <v>1519</v>
      </c>
      <c r="CB136" s="27" t="n">
        <v>19.3207835156449</v>
      </c>
      <c r="CC136" s="0" t="n">
        <v>8610</v>
      </c>
      <c r="CD136" s="0" t="n">
        <v>748</v>
      </c>
      <c r="CE136" s="27" t="n">
        <v>8.68757259001161</v>
      </c>
      <c r="CG136" s="22" t="s">
        <v>62</v>
      </c>
      <c r="CH136" s="30" t="n">
        <v>34916</v>
      </c>
      <c r="CI136" s="30" t="n">
        <v>591</v>
      </c>
      <c r="CJ136" s="27" t="n">
        <v>1.6926337495704</v>
      </c>
      <c r="CK136" s="30" t="n">
        <v>13832</v>
      </c>
      <c r="CL136" s="30" t="n">
        <v>422</v>
      </c>
      <c r="CM136" s="27" t="n">
        <v>3.0508964719491</v>
      </c>
      <c r="CN136" s="30" t="n">
        <v>21084</v>
      </c>
      <c r="CO136" s="30" t="n">
        <v>169</v>
      </c>
      <c r="CP136" s="3" t="n">
        <v>0.80155568203377</v>
      </c>
      <c r="CR136" s="22"/>
    </row>
    <row r="137" customFormat="false" ht="12.75" hidden="false" customHeight="false" outlineLevel="0" collapsed="false">
      <c r="A137" s="23" t="n">
        <v>5.1</v>
      </c>
      <c r="B137" s="24" t="n">
        <v>642</v>
      </c>
      <c r="C137" s="25" t="s">
        <v>240</v>
      </c>
      <c r="D137" s="4" t="n">
        <v>1990</v>
      </c>
      <c r="E137" s="25" t="s">
        <v>135</v>
      </c>
      <c r="F137" s="0" t="s">
        <v>52</v>
      </c>
      <c r="G137" s="26" t="n">
        <v>5</v>
      </c>
      <c r="H137" s="30"/>
      <c r="S137" s="0" t="s">
        <v>56</v>
      </c>
      <c r="T137" s="30" t="n">
        <v>17796300</v>
      </c>
      <c r="U137" s="30" t="n">
        <v>10839500</v>
      </c>
      <c r="V137" s="27" t="n">
        <v>60.9087282187871</v>
      </c>
      <c r="W137" s="30" t="n">
        <v>8682900</v>
      </c>
      <c r="X137" s="30" t="n">
        <v>5838200</v>
      </c>
      <c r="Y137" s="27" t="n">
        <v>67.2379043867832</v>
      </c>
      <c r="Z137" s="30" t="n">
        <v>9113400</v>
      </c>
      <c r="AA137" s="30" t="n">
        <v>5001300</v>
      </c>
      <c r="AB137" s="27" t="n">
        <v>54.8785305155046</v>
      </c>
      <c r="AD137" s="22" t="s">
        <v>57</v>
      </c>
      <c r="AE137" s="0" t="n">
        <v>1884700</v>
      </c>
      <c r="AF137" s="0" t="n">
        <v>585900</v>
      </c>
      <c r="AG137" s="27" t="n">
        <v>31.0871756778267</v>
      </c>
      <c r="AH137" s="0" t="n">
        <v>963100</v>
      </c>
      <c r="AI137" s="0" t="n">
        <v>316500</v>
      </c>
      <c r="AJ137" s="27" t="n">
        <v>32.8626310871145</v>
      </c>
      <c r="AK137" s="0" t="n">
        <v>921600</v>
      </c>
      <c r="AL137" s="0" t="n">
        <v>269400</v>
      </c>
      <c r="AM137" s="27" t="n">
        <v>29.2317708333333</v>
      </c>
      <c r="AO137" s="22" t="s">
        <v>58</v>
      </c>
      <c r="AP137" s="0" t="n">
        <v>2032900</v>
      </c>
      <c r="AQ137" s="0" t="n">
        <v>1470800</v>
      </c>
      <c r="AR137" s="27" t="n">
        <v>72.3498450489449</v>
      </c>
      <c r="AS137" s="0" t="n">
        <v>1035700</v>
      </c>
      <c r="AT137" s="0" t="n">
        <v>787900</v>
      </c>
      <c r="AU137" s="27" t="n">
        <v>76.0741527469344</v>
      </c>
      <c r="AV137" s="0" t="n">
        <v>997200</v>
      </c>
      <c r="AW137" s="0" t="n">
        <v>682900</v>
      </c>
      <c r="AX137" s="27" t="n">
        <v>68.4817488969114</v>
      </c>
      <c r="AZ137" s="0" t="s">
        <v>59</v>
      </c>
      <c r="BA137" s="28" t="n">
        <v>6260200</v>
      </c>
      <c r="BB137" s="28" t="n">
        <v>5349800</v>
      </c>
      <c r="BC137" s="27" t="n">
        <v>85.4573336315134</v>
      </c>
      <c r="BD137" s="28" t="n">
        <v>3169600</v>
      </c>
      <c r="BE137" s="28" t="n">
        <v>2868400</v>
      </c>
      <c r="BF137" s="27" t="n">
        <v>90.4972236244321</v>
      </c>
      <c r="BG137" s="28" t="n">
        <v>3090600</v>
      </c>
      <c r="BH137" s="28" t="n">
        <v>2481400</v>
      </c>
      <c r="BI137" s="27" t="n">
        <v>80.2886170970038</v>
      </c>
      <c r="BK137" s="29" t="s">
        <v>60</v>
      </c>
      <c r="BL137" s="0" t="n">
        <v>3944100</v>
      </c>
      <c r="BM137" s="0" t="n">
        <v>2865600</v>
      </c>
      <c r="BN137" s="27" t="n">
        <v>72.6553586369514</v>
      </c>
      <c r="BO137" s="0" t="n">
        <v>1917300</v>
      </c>
      <c r="BP137" s="0" t="n">
        <v>1547200</v>
      </c>
      <c r="BQ137" s="27" t="n">
        <v>80.6968132269337</v>
      </c>
      <c r="BR137" s="0" t="n">
        <v>2026800</v>
      </c>
      <c r="BS137" s="0" t="n">
        <v>1318400</v>
      </c>
      <c r="BT137" s="27" t="n">
        <v>65.0483520820999</v>
      </c>
      <c r="BV137" s="29" t="s">
        <v>61</v>
      </c>
      <c r="BW137" s="5" t="n">
        <v>1227500</v>
      </c>
      <c r="BX137" s="5" t="n">
        <v>305200</v>
      </c>
      <c r="BY137" s="27" t="n">
        <v>24.8635437881874</v>
      </c>
      <c r="BZ137" s="0" t="n">
        <v>577600</v>
      </c>
      <c r="CA137" s="0" t="n">
        <v>177700</v>
      </c>
      <c r="CB137" s="27" t="n">
        <v>30.7652354570637</v>
      </c>
      <c r="CC137" s="0" t="n">
        <v>649900</v>
      </c>
      <c r="CD137" s="0" t="n">
        <v>127500</v>
      </c>
      <c r="CE137" s="27" t="n">
        <v>19.6184028312048</v>
      </c>
      <c r="CG137" s="22" t="s">
        <v>62</v>
      </c>
      <c r="CH137" s="30" t="n">
        <v>2446900</v>
      </c>
      <c r="CI137" s="30" t="n">
        <v>262200</v>
      </c>
      <c r="CJ137" s="27" t="n">
        <v>10.7155993297642</v>
      </c>
      <c r="CK137" s="30" t="n">
        <v>1019600</v>
      </c>
      <c r="CL137" s="30" t="n">
        <v>140500</v>
      </c>
      <c r="CM137" s="27" t="n">
        <v>13.7799136916438</v>
      </c>
      <c r="CN137" s="30" t="n">
        <v>1427300</v>
      </c>
      <c r="CO137" s="30" t="n">
        <v>121700</v>
      </c>
      <c r="CP137" s="27" t="n">
        <v>8.52658866391088</v>
      </c>
      <c r="CR137" s="22"/>
    </row>
    <row r="138" customFormat="false" ht="12.75" hidden="false" customHeight="false" outlineLevel="0" collapsed="false">
      <c r="A138" s="23" t="n">
        <v>5.1</v>
      </c>
      <c r="B138" s="24" t="n">
        <v>643</v>
      </c>
      <c r="C138" s="25" t="s">
        <v>241</v>
      </c>
      <c r="D138" s="4" t="n">
        <v>1989</v>
      </c>
      <c r="E138" s="25"/>
      <c r="F138" s="0" t="s">
        <v>52</v>
      </c>
      <c r="G138" s="26" t="n">
        <v>1</v>
      </c>
      <c r="H138" s="30"/>
      <c r="S138" s="0" t="s">
        <v>56</v>
      </c>
      <c r="T138" s="30" t="n">
        <v>113037728</v>
      </c>
      <c r="U138" s="30" t="n">
        <v>77283000</v>
      </c>
      <c r="V138" s="27" t="n">
        <v>68.3692085530948</v>
      </c>
      <c r="W138" s="30" t="n">
        <v>51444353</v>
      </c>
      <c r="X138" s="30" t="n">
        <v>39767000</v>
      </c>
      <c r="Y138" s="27" t="n">
        <v>77.3010013363372</v>
      </c>
      <c r="Z138" s="30" t="n">
        <v>61593375</v>
      </c>
      <c r="AA138" s="30" t="n">
        <v>37516000</v>
      </c>
      <c r="AB138" s="27" t="n">
        <v>60.909148102373</v>
      </c>
      <c r="AD138" s="22" t="s">
        <v>57</v>
      </c>
      <c r="AE138" s="0" t="n">
        <v>9967611</v>
      </c>
      <c r="AF138" s="0" t="n">
        <v>2818000</v>
      </c>
      <c r="AG138" s="27" t="n">
        <v>28.2715687841349</v>
      </c>
      <c r="AH138" s="0" t="n">
        <v>5118710</v>
      </c>
      <c r="AI138" s="0" t="n">
        <v>1597000</v>
      </c>
      <c r="AJ138" s="27" t="n">
        <v>31.1992670028191</v>
      </c>
      <c r="AK138" s="0" t="n">
        <v>4848901</v>
      </c>
      <c r="AL138" s="0" t="n">
        <v>1221000</v>
      </c>
      <c r="AM138" s="27" t="n">
        <v>25.1809636864106</v>
      </c>
      <c r="AO138" s="22" t="s">
        <v>58</v>
      </c>
      <c r="AP138" s="0" t="n">
        <v>9754620</v>
      </c>
      <c r="AQ138" s="0" t="n">
        <v>7792000</v>
      </c>
      <c r="AR138" s="27" t="n">
        <v>79.880097840818</v>
      </c>
      <c r="AS138" s="0" t="n">
        <v>4955983</v>
      </c>
      <c r="AT138" s="0" t="n">
        <v>4018000</v>
      </c>
      <c r="AU138" s="27" t="n">
        <v>81.0737244256084</v>
      </c>
      <c r="AV138" s="0" t="n">
        <v>4798637</v>
      </c>
      <c r="AW138" s="0" t="n">
        <v>3774000</v>
      </c>
      <c r="AX138" s="27" t="n">
        <v>78.6473325654764</v>
      </c>
      <c r="AZ138" s="0" t="s">
        <v>59</v>
      </c>
      <c r="BA138" s="28" t="n">
        <v>44766765</v>
      </c>
      <c r="BB138" s="28" t="n">
        <v>42789000</v>
      </c>
      <c r="BC138" s="27" t="n">
        <v>95.5820685278465</v>
      </c>
      <c r="BD138" s="28" t="n">
        <v>22443461</v>
      </c>
      <c r="BE138" s="28" t="n">
        <v>21839000</v>
      </c>
      <c r="BF138" s="27" t="n">
        <v>97.3067389205257</v>
      </c>
      <c r="BG138" s="28" t="n">
        <v>22323304</v>
      </c>
      <c r="BH138" s="28" t="n">
        <v>20950000</v>
      </c>
      <c r="BI138" s="27" t="n">
        <v>93.8481149564599</v>
      </c>
      <c r="BK138" s="29" t="s">
        <v>60</v>
      </c>
      <c r="BL138" s="0" t="n">
        <v>25947592</v>
      </c>
      <c r="BM138" s="0" t="n">
        <v>20499000</v>
      </c>
      <c r="BN138" s="27" t="n">
        <v>79.0015505099664</v>
      </c>
      <c r="BO138" s="0" t="n">
        <v>11941021</v>
      </c>
      <c r="BP138" s="0" t="n">
        <v>10640000</v>
      </c>
      <c r="BQ138" s="27" t="n">
        <v>89.104608391527</v>
      </c>
      <c r="BR138" s="0" t="n">
        <v>14006571</v>
      </c>
      <c r="BS138" s="0" t="n">
        <v>9859000</v>
      </c>
      <c r="BT138" s="27" t="n">
        <v>70.3883912772084</v>
      </c>
      <c r="BV138" s="29" t="s">
        <v>61</v>
      </c>
      <c r="BW138" s="5" t="n">
        <v>8360061</v>
      </c>
      <c r="BX138" s="5" t="n">
        <v>2195000</v>
      </c>
      <c r="BY138" s="27" t="n">
        <v>26.2557892819203</v>
      </c>
      <c r="BZ138" s="0" t="n">
        <v>3239655</v>
      </c>
      <c r="CA138" s="0" t="n">
        <v>1148000</v>
      </c>
      <c r="CB138" s="27" t="n">
        <v>35.4358720295834</v>
      </c>
      <c r="CC138" s="0" t="n">
        <v>5120406</v>
      </c>
      <c r="CD138" s="0" t="n">
        <v>1047000</v>
      </c>
      <c r="CE138" s="27" t="n">
        <v>20.4475973194313</v>
      </c>
      <c r="CG138" s="22" t="s">
        <v>62</v>
      </c>
      <c r="CH138" s="30" t="n">
        <v>14156221</v>
      </c>
      <c r="CI138" s="30" t="n">
        <v>1190000</v>
      </c>
      <c r="CJ138" s="27" t="n">
        <v>8.40619823609705</v>
      </c>
      <c r="CK138" s="30" t="n">
        <v>3706277</v>
      </c>
      <c r="CL138" s="30" t="n">
        <v>525000</v>
      </c>
      <c r="CM138" s="27" t="n">
        <v>14.1651581897414</v>
      </c>
      <c r="CN138" s="30" t="n">
        <v>10449944</v>
      </c>
      <c r="CO138" s="30" t="n">
        <v>665000</v>
      </c>
      <c r="CP138" s="27" t="n">
        <v>6.3636704656025</v>
      </c>
      <c r="CR138" s="22" t="s">
        <v>63</v>
      </c>
      <c r="CS138" s="0" t="n">
        <v>84858</v>
      </c>
      <c r="CV138" s="0" t="n">
        <v>39246</v>
      </c>
      <c r="CY138" s="0" t="n">
        <v>45612</v>
      </c>
    </row>
    <row r="139" customFormat="false" ht="12.75" hidden="false" customHeight="false" outlineLevel="0" collapsed="false">
      <c r="A139" s="23" t="n">
        <v>1.1</v>
      </c>
      <c r="B139" s="24" t="n">
        <v>646</v>
      </c>
      <c r="C139" s="25" t="s">
        <v>242</v>
      </c>
      <c r="D139" s="4" t="n">
        <v>1991</v>
      </c>
      <c r="E139" s="25"/>
      <c r="F139" s="0" t="s">
        <v>52</v>
      </c>
      <c r="G139" s="26" t="n">
        <v>1</v>
      </c>
      <c r="S139" s="22" t="s">
        <v>53</v>
      </c>
      <c r="T139" s="0" t="n">
        <v>4668930</v>
      </c>
      <c r="U139" s="0" t="n">
        <v>3573895</v>
      </c>
      <c r="V139" s="27" t="n">
        <v>76.5463393111484</v>
      </c>
      <c r="BA139" s="28"/>
      <c r="BB139" s="28"/>
      <c r="BD139" s="28"/>
      <c r="BE139" s="28"/>
      <c r="BG139" s="28"/>
      <c r="BH139" s="28"/>
      <c r="BK139" s="29"/>
      <c r="BV139" s="29"/>
      <c r="CH139" s="1"/>
      <c r="CI139" s="1"/>
      <c r="CK139" s="1"/>
      <c r="CL139" s="1"/>
      <c r="CN139" s="1"/>
      <c r="CO139" s="1"/>
      <c r="CR139" s="22"/>
    </row>
    <row r="140" customFormat="false" ht="12.75" hidden="false" customHeight="false" outlineLevel="0" collapsed="false">
      <c r="A140" s="23" t="n">
        <v>2.1</v>
      </c>
      <c r="B140" s="24" t="n">
        <v>659</v>
      </c>
      <c r="C140" s="25" t="s">
        <v>243</v>
      </c>
      <c r="D140" s="4" t="n">
        <v>1991</v>
      </c>
      <c r="E140" s="25"/>
      <c r="F140" s="0" t="s">
        <v>52</v>
      </c>
      <c r="G140" s="26" t="n">
        <v>1</v>
      </c>
      <c r="H140" s="30"/>
      <c r="S140" s="0" t="s">
        <v>56</v>
      </c>
      <c r="T140" s="30" t="n">
        <v>26698</v>
      </c>
      <c r="U140" s="30" t="n">
        <v>17794</v>
      </c>
      <c r="V140" s="27" t="n">
        <v>66.6491872050341</v>
      </c>
      <c r="W140" s="30" t="n">
        <v>12896</v>
      </c>
      <c r="X140" s="30" t="n">
        <v>9911</v>
      </c>
      <c r="Y140" s="27" t="n">
        <v>76.8532878411911</v>
      </c>
      <c r="Z140" s="30" t="n">
        <v>13802</v>
      </c>
      <c r="AA140" s="30" t="n">
        <v>7883</v>
      </c>
      <c r="AB140" s="27" t="n">
        <v>57.1149108824808</v>
      </c>
      <c r="AD140" s="22" t="s">
        <v>57</v>
      </c>
      <c r="AE140" s="0" t="n">
        <v>3946</v>
      </c>
      <c r="AF140" s="0" t="n">
        <v>1548</v>
      </c>
      <c r="AG140" s="27" t="n">
        <v>39.2295995945261</v>
      </c>
      <c r="AH140" s="0" t="n">
        <v>1973</v>
      </c>
      <c r="AI140" s="0" t="n">
        <v>918</v>
      </c>
      <c r="AJ140" s="27" t="n">
        <v>46.5281297516472</v>
      </c>
      <c r="AK140" s="0" t="n">
        <v>1973</v>
      </c>
      <c r="AL140" s="0" t="n">
        <v>630</v>
      </c>
      <c r="AM140" s="27" t="n">
        <v>31.931069437405</v>
      </c>
      <c r="AO140" s="22" t="s">
        <v>58</v>
      </c>
      <c r="AP140" s="0" t="n">
        <v>3503</v>
      </c>
      <c r="AQ140" s="0" t="n">
        <v>2988</v>
      </c>
      <c r="AR140" s="27" t="n">
        <v>85.2983157293748</v>
      </c>
      <c r="AS140" s="0" t="n">
        <v>1766</v>
      </c>
      <c r="AT140" s="0" t="n">
        <v>1641</v>
      </c>
      <c r="AU140" s="27" t="n">
        <v>92.9218573046433</v>
      </c>
      <c r="AV140" s="0" t="n">
        <v>1737</v>
      </c>
      <c r="AW140" s="0" t="n">
        <v>1347</v>
      </c>
      <c r="AX140" s="27" t="n">
        <v>77.5474956822107</v>
      </c>
      <c r="AZ140" s="0" t="s">
        <v>59</v>
      </c>
      <c r="BA140" s="28" t="n">
        <v>10815</v>
      </c>
      <c r="BB140" s="28" t="n">
        <v>9354</v>
      </c>
      <c r="BC140" s="27" t="n">
        <v>86.4909847434119</v>
      </c>
      <c r="BD140" s="28" t="n">
        <v>5368</v>
      </c>
      <c r="BE140" s="28" t="n">
        <v>5058</v>
      </c>
      <c r="BF140" s="27" t="n">
        <v>94.2250372578241</v>
      </c>
      <c r="BG140" s="28" t="n">
        <v>5447</v>
      </c>
      <c r="BH140" s="28" t="n">
        <v>4296</v>
      </c>
      <c r="BI140" s="27" t="n">
        <v>78.8691022581237</v>
      </c>
      <c r="BK140" s="29" t="s">
        <v>60</v>
      </c>
      <c r="BL140" s="0" t="n">
        <v>3292</v>
      </c>
      <c r="BM140" s="0" t="n">
        <v>2411</v>
      </c>
      <c r="BN140" s="27" t="n">
        <v>73.2381530984204</v>
      </c>
      <c r="BO140" s="0" t="n">
        <v>1544</v>
      </c>
      <c r="BP140" s="0" t="n">
        <v>1354</v>
      </c>
      <c r="BQ140" s="27" t="n">
        <v>87.6943005181347</v>
      </c>
      <c r="BR140" s="0" t="n">
        <v>1748</v>
      </c>
      <c r="BS140" s="0" t="n">
        <v>1057</v>
      </c>
      <c r="BT140" s="27" t="n">
        <v>60.4691075514874</v>
      </c>
      <c r="BV140" s="29" t="s">
        <v>61</v>
      </c>
      <c r="BW140" s="5" t="n">
        <v>1150</v>
      </c>
      <c r="BX140" s="5" t="n">
        <v>593</v>
      </c>
      <c r="BY140" s="27" t="n">
        <v>51.5652173913044</v>
      </c>
      <c r="BZ140" s="0" t="n">
        <v>502</v>
      </c>
      <c r="CA140" s="0" t="n">
        <v>369</v>
      </c>
      <c r="CB140" s="27" t="n">
        <v>73.5059760956175</v>
      </c>
      <c r="CC140" s="0" t="n">
        <v>648</v>
      </c>
      <c r="CD140" s="0" t="n">
        <v>224</v>
      </c>
      <c r="CE140" s="27" t="n">
        <v>34.5679012345679</v>
      </c>
      <c r="CG140" s="22" t="s">
        <v>62</v>
      </c>
      <c r="CH140" s="30" t="n">
        <v>3992</v>
      </c>
      <c r="CI140" s="30" t="n">
        <v>900</v>
      </c>
      <c r="CJ140" s="27" t="n">
        <v>22.5450901803607</v>
      </c>
      <c r="CK140" s="30" t="n">
        <v>1743</v>
      </c>
      <c r="CL140" s="30" t="n">
        <v>571</v>
      </c>
      <c r="CM140" s="27" t="n">
        <v>32.7596098680436</v>
      </c>
      <c r="CN140" s="30" t="n">
        <v>2249</v>
      </c>
      <c r="CO140" s="30" t="n">
        <v>329</v>
      </c>
      <c r="CP140" s="27" t="n">
        <v>14.6287238772788</v>
      </c>
      <c r="CR140" s="22"/>
      <c r="CU140" s="27"/>
      <c r="CX140" s="27"/>
      <c r="DA140" s="27"/>
    </row>
    <row r="141" customFormat="false" ht="12.75" hidden="false" customHeight="false" outlineLevel="0" collapsed="false">
      <c r="A141" s="23" t="n">
        <v>2.1</v>
      </c>
      <c r="B141" s="24" t="n">
        <v>662</v>
      </c>
      <c r="C141" s="25" t="s">
        <v>244</v>
      </c>
      <c r="D141" s="4" t="n">
        <v>1991</v>
      </c>
      <c r="E141" s="25"/>
      <c r="F141" s="0" t="s">
        <v>52</v>
      </c>
      <c r="G141" s="26" t="n">
        <v>1</v>
      </c>
      <c r="H141" s="1"/>
      <c r="S141" s="0" t="s">
        <v>56</v>
      </c>
      <c r="T141" s="30" t="n">
        <v>84336</v>
      </c>
      <c r="U141" s="30" t="n">
        <v>53148</v>
      </c>
      <c r="V141" s="27" t="n">
        <v>63.0193511667615</v>
      </c>
      <c r="W141" s="30" t="n">
        <v>40235</v>
      </c>
      <c r="X141" s="30" t="n">
        <v>31742</v>
      </c>
      <c r="Y141" s="27" t="n">
        <v>78.8915123648565</v>
      </c>
      <c r="Z141" s="30" t="n">
        <v>44101</v>
      </c>
      <c r="AA141" s="30" t="n">
        <v>21406</v>
      </c>
      <c r="AB141" s="27" t="n">
        <v>48.5385818915671</v>
      </c>
      <c r="AD141" s="22" t="s">
        <v>57</v>
      </c>
      <c r="AE141" s="0" t="n">
        <v>14766</v>
      </c>
      <c r="AF141" s="0" t="n">
        <v>6413</v>
      </c>
      <c r="AG141" s="27" t="n">
        <v>43.4308546661249</v>
      </c>
      <c r="AH141" s="0" t="n">
        <v>7291</v>
      </c>
      <c r="AI141" s="0" t="n">
        <v>3926</v>
      </c>
      <c r="AJ141" s="27" t="n">
        <v>53.8472088876697</v>
      </c>
      <c r="AK141" s="0" t="n">
        <v>7475</v>
      </c>
      <c r="AL141" s="0" t="n">
        <v>2487</v>
      </c>
      <c r="AM141" s="27" t="n">
        <v>33.2709030100334</v>
      </c>
      <c r="AO141" s="22" t="s">
        <v>58</v>
      </c>
      <c r="AP141" s="0" t="n">
        <v>12954</v>
      </c>
      <c r="AQ141" s="0" t="n">
        <v>9819</v>
      </c>
      <c r="AR141" s="27" t="n">
        <v>75.7989810097267</v>
      </c>
      <c r="AS141" s="0" t="n">
        <v>6375</v>
      </c>
      <c r="AT141" s="0" t="n">
        <v>5717</v>
      </c>
      <c r="AU141" s="27" t="n">
        <v>89.678431372549</v>
      </c>
      <c r="AV141" s="0" t="n">
        <v>6579</v>
      </c>
      <c r="AW141" s="0" t="n">
        <v>4102</v>
      </c>
      <c r="AX141" s="27" t="n">
        <v>62.3499012007904</v>
      </c>
      <c r="AZ141" s="0" t="s">
        <v>59</v>
      </c>
      <c r="BA141" s="28" t="n">
        <v>33181</v>
      </c>
      <c r="BB141" s="28" t="n">
        <v>25809</v>
      </c>
      <c r="BC141" s="27" t="n">
        <v>77.7824658690214</v>
      </c>
      <c r="BD141" s="28" t="n">
        <v>15926</v>
      </c>
      <c r="BE141" s="28" t="n">
        <v>14820</v>
      </c>
      <c r="BF141" s="27" t="n">
        <v>93.0553811377622</v>
      </c>
      <c r="BG141" s="28" t="n">
        <v>17255</v>
      </c>
      <c r="BH141" s="28" t="n">
        <v>10989</v>
      </c>
      <c r="BI141" s="27" t="n">
        <v>63.6858881483628</v>
      </c>
      <c r="BK141" s="29" t="s">
        <v>60</v>
      </c>
      <c r="BL141" s="0" t="n">
        <v>11664</v>
      </c>
      <c r="BM141" s="0" t="n">
        <v>7736</v>
      </c>
      <c r="BN141" s="27" t="n">
        <v>66.323731138546</v>
      </c>
      <c r="BO141" s="0" t="n">
        <v>5485</v>
      </c>
      <c r="BP141" s="0" t="n">
        <v>4868</v>
      </c>
      <c r="BQ141" s="27" t="n">
        <v>88.7511394712853</v>
      </c>
      <c r="BR141" s="0" t="n">
        <v>6179</v>
      </c>
      <c r="BS141" s="0" t="n">
        <v>2868</v>
      </c>
      <c r="BT141" s="27" t="n">
        <v>46.4152775530021</v>
      </c>
      <c r="BV141" s="29" t="s">
        <v>61</v>
      </c>
      <c r="BW141" s="5" t="n">
        <v>3080</v>
      </c>
      <c r="BX141" s="5" t="n">
        <v>1371</v>
      </c>
      <c r="BY141" s="27" t="n">
        <v>44.512987012987</v>
      </c>
      <c r="BZ141" s="0" t="n">
        <v>1402</v>
      </c>
      <c r="CA141" s="0" t="n">
        <v>965</v>
      </c>
      <c r="CB141" s="27" t="n">
        <v>68.830242510699</v>
      </c>
      <c r="CC141" s="0" t="n">
        <v>1678</v>
      </c>
      <c r="CD141" s="0" t="n">
        <v>406</v>
      </c>
      <c r="CE141" s="27" t="n">
        <v>24.1954707985697</v>
      </c>
      <c r="CG141" s="22" t="s">
        <v>62</v>
      </c>
      <c r="CH141" s="30" t="n">
        <v>8691</v>
      </c>
      <c r="CI141" s="30" t="n">
        <v>2000</v>
      </c>
      <c r="CJ141" s="27" t="n">
        <v>23.0123115866989</v>
      </c>
      <c r="CK141" s="30" t="n">
        <v>3756</v>
      </c>
      <c r="CL141" s="30" t="n">
        <v>1446</v>
      </c>
      <c r="CM141" s="27" t="n">
        <v>38.4984025559105</v>
      </c>
      <c r="CN141" s="30" t="n">
        <v>4935</v>
      </c>
      <c r="CO141" s="30" t="n">
        <v>554</v>
      </c>
      <c r="CP141" s="27" t="n">
        <v>11.225937183384</v>
      </c>
    </row>
    <row r="142" customFormat="false" ht="12.75" hidden="false" customHeight="false" outlineLevel="0" collapsed="false">
      <c r="A142" s="23" t="n">
        <v>6.4</v>
      </c>
      <c r="B142" s="24" t="n">
        <v>882</v>
      </c>
      <c r="C142" s="25" t="s">
        <v>245</v>
      </c>
      <c r="D142" s="4" t="n">
        <v>1991</v>
      </c>
      <c r="E142" s="25"/>
      <c r="F142" s="0" t="s">
        <v>52</v>
      </c>
      <c r="G142" s="26" t="n">
        <v>1</v>
      </c>
      <c r="H142" s="30"/>
      <c r="S142" s="0" t="s">
        <v>56</v>
      </c>
      <c r="T142" s="30" t="n">
        <v>95829</v>
      </c>
      <c r="U142" s="30" t="n">
        <v>57142</v>
      </c>
      <c r="V142" s="27" t="n">
        <v>59.6291310563608</v>
      </c>
      <c r="W142" s="30" t="n">
        <v>50270</v>
      </c>
      <c r="X142" s="30" t="n">
        <v>38839</v>
      </c>
      <c r="Y142" s="27" t="n">
        <v>77.2607917246867</v>
      </c>
      <c r="Z142" s="30" t="n">
        <v>45559</v>
      </c>
      <c r="AA142" s="30" t="n">
        <v>18303</v>
      </c>
      <c r="AB142" s="27" t="n">
        <v>40.1742795056959</v>
      </c>
      <c r="AD142" s="22" t="s">
        <v>57</v>
      </c>
      <c r="AE142" s="0" t="n">
        <v>20280</v>
      </c>
      <c r="AF142" s="0" t="n">
        <v>5001</v>
      </c>
      <c r="AG142" s="27" t="n">
        <v>24.6597633136095</v>
      </c>
      <c r="AH142" s="0" t="n">
        <v>10999</v>
      </c>
      <c r="AI142" s="0" t="n">
        <v>3690</v>
      </c>
      <c r="AJ142" s="27" t="n">
        <v>33.5485044094918</v>
      </c>
      <c r="AK142" s="0" t="n">
        <v>9281</v>
      </c>
      <c r="AL142" s="0" t="n">
        <v>1311</v>
      </c>
      <c r="AM142" s="27" t="n">
        <v>14.1256330136839</v>
      </c>
      <c r="AO142" s="22" t="s">
        <v>58</v>
      </c>
      <c r="AP142" s="0" t="n">
        <v>15647</v>
      </c>
      <c r="AQ142" s="0" t="n">
        <v>11689</v>
      </c>
      <c r="AR142" s="27" t="n">
        <v>74.7044161820157</v>
      </c>
      <c r="AS142" s="0" t="n">
        <v>8707</v>
      </c>
      <c r="AT142" s="0" t="n">
        <v>7867</v>
      </c>
      <c r="AU142" s="27" t="n">
        <v>90.3525898702194</v>
      </c>
      <c r="AV142" s="0" t="n">
        <v>6940</v>
      </c>
      <c r="AW142" s="0" t="n">
        <v>3822</v>
      </c>
      <c r="AX142" s="27" t="n">
        <v>55.0720461095101</v>
      </c>
      <c r="AZ142" s="0" t="s">
        <v>59</v>
      </c>
      <c r="BA142" s="28" t="n">
        <v>35954</v>
      </c>
      <c r="BB142" s="28" t="n">
        <v>27895</v>
      </c>
      <c r="BC142" s="27" t="n">
        <v>77.5852478166546</v>
      </c>
      <c r="BD142" s="28" t="n">
        <v>18630</v>
      </c>
      <c r="BE142" s="28" t="n">
        <v>18392</v>
      </c>
      <c r="BF142" s="27" t="n">
        <v>98.7224906065486</v>
      </c>
      <c r="BG142" s="28" t="n">
        <v>17324</v>
      </c>
      <c r="BH142" s="28" t="n">
        <v>9503</v>
      </c>
      <c r="BI142" s="27" t="n">
        <v>54.8545370584161</v>
      </c>
      <c r="BK142" s="29" t="s">
        <v>60</v>
      </c>
      <c r="BL142" s="0" t="n">
        <v>14148</v>
      </c>
      <c r="BM142" s="0" t="n">
        <v>10203</v>
      </c>
      <c r="BN142" s="27" t="n">
        <v>72.1162001696353</v>
      </c>
      <c r="BO142" s="0" t="n">
        <v>7118</v>
      </c>
      <c r="BP142" s="0" t="n">
        <v>6690</v>
      </c>
      <c r="BQ142" s="27" t="n">
        <v>93.9870750210733</v>
      </c>
      <c r="BR142" s="0" t="n">
        <v>7030</v>
      </c>
      <c r="BS142" s="0" t="n">
        <v>3513</v>
      </c>
      <c r="BT142" s="27" t="n">
        <v>49.9715504978663</v>
      </c>
      <c r="BV142" s="29" t="s">
        <v>61</v>
      </c>
      <c r="BW142" s="5" t="n">
        <v>3452</v>
      </c>
      <c r="BX142" s="5" t="n">
        <v>1431</v>
      </c>
      <c r="BY142" s="27" t="n">
        <v>41.4542294322132</v>
      </c>
      <c r="BZ142" s="0" t="n">
        <v>1730</v>
      </c>
      <c r="CA142" s="0" t="n">
        <v>1322</v>
      </c>
      <c r="CB142" s="27" t="n">
        <v>76.4161849710983</v>
      </c>
      <c r="CC142" s="0" t="n">
        <v>1722</v>
      </c>
      <c r="CD142" s="0" t="n">
        <v>109</v>
      </c>
      <c r="CE142" s="27" t="n">
        <v>6.32984901277584</v>
      </c>
      <c r="CG142" s="22" t="s">
        <v>62</v>
      </c>
      <c r="CH142" s="30" t="n">
        <v>6348</v>
      </c>
      <c r="CI142" s="30" t="n">
        <v>923</v>
      </c>
      <c r="CJ142" s="27" t="n">
        <v>14.5400126023945</v>
      </c>
      <c r="CK142" s="30" t="n">
        <v>3086</v>
      </c>
      <c r="CL142" s="30" t="n">
        <v>878</v>
      </c>
      <c r="CM142" s="27" t="n">
        <v>28.451069345431</v>
      </c>
      <c r="CN142" s="30" t="n">
        <v>3262</v>
      </c>
      <c r="CO142" s="30" t="n">
        <v>45</v>
      </c>
      <c r="CP142" s="27" t="n">
        <v>1.37952176578786</v>
      </c>
      <c r="CR142" s="22"/>
    </row>
    <row r="143" customFormat="false" ht="12.75" hidden="false" customHeight="false" outlineLevel="0" collapsed="false">
      <c r="A143" s="23" t="n">
        <v>5.3</v>
      </c>
      <c r="B143" s="24" t="n">
        <v>674</v>
      </c>
      <c r="C143" s="25" t="s">
        <v>246</v>
      </c>
      <c r="D143" s="4" t="n">
        <v>1990</v>
      </c>
      <c r="E143" s="25"/>
      <c r="F143" s="0" t="s">
        <v>52</v>
      </c>
      <c r="G143" s="26" t="n">
        <v>5</v>
      </c>
      <c r="H143" s="30" t="s">
        <v>55</v>
      </c>
      <c r="I143" s="0" t="n">
        <v>1380</v>
      </c>
      <c r="J143" s="0" t="n">
        <v>7</v>
      </c>
      <c r="K143" s="3" t="n">
        <v>0.507246376811594</v>
      </c>
      <c r="L143" s="0" t="n">
        <v>699</v>
      </c>
      <c r="M143" s="0" t="n">
        <v>3</v>
      </c>
      <c r="N143" s="3" t="n">
        <v>0.429184549356223</v>
      </c>
      <c r="O143" s="0" t="n">
        <v>681</v>
      </c>
      <c r="P143" s="0" t="n">
        <v>4</v>
      </c>
      <c r="Q143" s="3" t="n">
        <v>0.587371512481645</v>
      </c>
      <c r="S143" s="0" t="s">
        <v>56</v>
      </c>
      <c r="T143" s="30" t="n">
        <v>20521</v>
      </c>
      <c r="U143" s="30" t="n">
        <v>12752</v>
      </c>
      <c r="V143" s="27" t="n">
        <v>62.1412211880513</v>
      </c>
      <c r="W143" s="30" t="n">
        <v>10355</v>
      </c>
      <c r="X143" s="30" t="n">
        <v>7512</v>
      </c>
      <c r="Y143" s="27" t="n">
        <v>72.5446644133269</v>
      </c>
      <c r="Z143" s="30" t="n">
        <v>10166</v>
      </c>
      <c r="AA143" s="30" t="n">
        <v>5240</v>
      </c>
      <c r="AB143" s="27" t="n">
        <v>51.5443635648239</v>
      </c>
      <c r="AD143" s="22" t="s">
        <v>57</v>
      </c>
      <c r="AE143" s="0" t="n">
        <v>1635</v>
      </c>
      <c r="AF143" s="0" t="n">
        <v>529</v>
      </c>
      <c r="AG143" s="27" t="n">
        <v>32.3547400611621</v>
      </c>
      <c r="AH143" s="0" t="n">
        <v>831</v>
      </c>
      <c r="AI143" s="0" t="n">
        <v>297</v>
      </c>
      <c r="AJ143" s="27" t="n">
        <v>35.7400722021661</v>
      </c>
      <c r="AK143" s="0" t="n">
        <v>804</v>
      </c>
      <c r="AL143" s="0" t="n">
        <v>232</v>
      </c>
      <c r="AM143" s="27" t="n">
        <v>28.8557213930348</v>
      </c>
      <c r="AO143" s="22" t="s">
        <v>58</v>
      </c>
      <c r="AP143" s="0" t="n">
        <v>2087</v>
      </c>
      <c r="AQ143" s="0" t="n">
        <v>1678</v>
      </c>
      <c r="AR143" s="27" t="n">
        <v>80.402491614758</v>
      </c>
      <c r="AS143" s="0" t="n">
        <v>1081</v>
      </c>
      <c r="AT143" s="0" t="n">
        <v>908</v>
      </c>
      <c r="AU143" s="27" t="n">
        <v>83.9962997224792</v>
      </c>
      <c r="AV143" s="0" t="n">
        <v>1006</v>
      </c>
      <c r="AW143" s="0" t="n">
        <v>770</v>
      </c>
      <c r="AX143" s="27" t="n">
        <v>76.5407554671968</v>
      </c>
      <c r="AZ143" s="0" t="s">
        <v>59</v>
      </c>
      <c r="BA143" s="28" t="n">
        <v>8169</v>
      </c>
      <c r="BB143" s="28" t="n">
        <v>6928</v>
      </c>
      <c r="BC143" s="27" t="n">
        <v>84.8084220834864</v>
      </c>
      <c r="BD143" s="28" t="n">
        <v>4288</v>
      </c>
      <c r="BE143" s="28" t="n">
        <v>3925</v>
      </c>
      <c r="BF143" s="27" t="n">
        <v>91.5345149253731</v>
      </c>
      <c r="BG143" s="28" t="n">
        <v>3881</v>
      </c>
      <c r="BH143" s="28" t="n">
        <v>3003</v>
      </c>
      <c r="BI143" s="27" t="n">
        <v>77.3769646998196</v>
      </c>
      <c r="BK143" s="29" t="s">
        <v>60</v>
      </c>
      <c r="BL143" s="0" t="n">
        <v>4289</v>
      </c>
      <c r="BM143" s="0" t="n">
        <v>3143</v>
      </c>
      <c r="BN143" s="27" t="n">
        <v>73.2804849615295</v>
      </c>
      <c r="BO143" s="0" t="n">
        <v>2221</v>
      </c>
      <c r="BP143" s="0" t="n">
        <v>2064</v>
      </c>
      <c r="BQ143" s="27" t="n">
        <v>92.9311121116614</v>
      </c>
      <c r="BR143" s="0" t="n">
        <v>2068</v>
      </c>
      <c r="BS143" s="0" t="n">
        <v>1079</v>
      </c>
      <c r="BT143" s="27" t="n">
        <v>52.1760154738878</v>
      </c>
      <c r="BV143" s="29" t="s">
        <v>61</v>
      </c>
      <c r="BW143" s="5" t="n">
        <v>1157</v>
      </c>
      <c r="BX143" s="5" t="n">
        <v>282</v>
      </c>
      <c r="BY143" s="27" t="n">
        <v>24.3733794295592</v>
      </c>
      <c r="BZ143" s="0" t="n">
        <v>577</v>
      </c>
      <c r="CA143" s="0" t="n">
        <v>205</v>
      </c>
      <c r="CB143" s="27" t="n">
        <v>35.528596187175</v>
      </c>
      <c r="CC143" s="0" t="n">
        <v>580</v>
      </c>
      <c r="CD143" s="0" t="n">
        <v>77</v>
      </c>
      <c r="CE143" s="27" t="n">
        <v>13.2758620689655</v>
      </c>
      <c r="CG143" s="22" t="s">
        <v>62</v>
      </c>
      <c r="CH143" s="30" t="n">
        <v>3184</v>
      </c>
      <c r="CI143" s="30" t="n">
        <v>192</v>
      </c>
      <c r="CJ143" s="27" t="n">
        <v>6.03015075376885</v>
      </c>
      <c r="CK143" s="30" t="n">
        <v>1357</v>
      </c>
      <c r="CL143" s="30" t="n">
        <v>113</v>
      </c>
      <c r="CM143" s="27" t="n">
        <v>8.32719233603537</v>
      </c>
      <c r="CN143" s="30" t="n">
        <v>1827</v>
      </c>
      <c r="CO143" s="30" t="n">
        <v>79</v>
      </c>
      <c r="CP143" s="27" t="n">
        <v>4.3240284619595</v>
      </c>
    </row>
    <row r="144" customFormat="false" ht="12.75" hidden="false" customHeight="false" outlineLevel="0" collapsed="false">
      <c r="A144" s="23" t="n">
        <v>1.2</v>
      </c>
      <c r="B144" s="24" t="n">
        <v>678</v>
      </c>
      <c r="C144" s="25" t="s">
        <v>247</v>
      </c>
      <c r="D144" s="4" t="n">
        <v>1991</v>
      </c>
      <c r="E144" s="25"/>
      <c r="F144" s="0" t="s">
        <v>52</v>
      </c>
      <c r="G144" s="26" t="n">
        <v>1</v>
      </c>
      <c r="H144" s="30" t="s">
        <v>55</v>
      </c>
      <c r="I144" s="0" t="n">
        <v>17055</v>
      </c>
      <c r="J144" s="0" t="n">
        <v>334</v>
      </c>
      <c r="K144" s="3" t="n">
        <v>1.95836997947816</v>
      </c>
      <c r="L144" s="0" t="n">
        <v>8560</v>
      </c>
      <c r="M144" s="0" t="n">
        <v>237</v>
      </c>
      <c r="N144" s="3" t="n">
        <v>2.76869158878505</v>
      </c>
      <c r="O144" s="0" t="n">
        <v>8495</v>
      </c>
      <c r="P144" s="0" t="n">
        <v>97</v>
      </c>
      <c r="Q144" s="3" t="n">
        <v>1.14184814596822</v>
      </c>
      <c r="S144" s="0" t="s">
        <v>56</v>
      </c>
      <c r="T144" s="30" t="n">
        <v>62401</v>
      </c>
      <c r="U144" s="30" t="n">
        <v>35048</v>
      </c>
      <c r="V144" s="27" t="n">
        <v>56.1657665742536</v>
      </c>
      <c r="W144" s="30" t="n">
        <v>30284</v>
      </c>
      <c r="X144" s="30" t="n">
        <v>23245</v>
      </c>
      <c r="Y144" s="27" t="n">
        <v>76.7567032096156</v>
      </c>
      <c r="Z144" s="30" t="n">
        <v>32117</v>
      </c>
      <c r="AA144" s="30" t="n">
        <v>11803</v>
      </c>
      <c r="AB144" s="27" t="n">
        <v>36.7500077840396</v>
      </c>
      <c r="AD144" s="22" t="s">
        <v>57</v>
      </c>
      <c r="AE144" s="0" t="n">
        <v>12642</v>
      </c>
      <c r="AF144" s="0" t="n">
        <v>3741</v>
      </c>
      <c r="AG144" s="27" t="n">
        <v>29.5918367346939</v>
      </c>
      <c r="AH144" s="0" t="n">
        <v>6423</v>
      </c>
      <c r="AI144" s="0" t="n">
        <v>2641</v>
      </c>
      <c r="AJ144" s="27" t="n">
        <v>41.1178576988946</v>
      </c>
      <c r="AK144" s="0" t="n">
        <v>6219</v>
      </c>
      <c r="AL144" s="0" t="n">
        <v>1100</v>
      </c>
      <c r="AM144" s="27" t="n">
        <v>17.6877311464866</v>
      </c>
      <c r="AO144" s="22" t="s">
        <v>58</v>
      </c>
      <c r="AP144" s="0" t="n">
        <v>9992</v>
      </c>
      <c r="AQ144" s="0" t="n">
        <v>6071</v>
      </c>
      <c r="AR144" s="27" t="n">
        <v>60.7586068855084</v>
      </c>
      <c r="AS144" s="0" t="n">
        <v>5005</v>
      </c>
      <c r="AT144" s="0" t="n">
        <v>4211</v>
      </c>
      <c r="AU144" s="27" t="n">
        <v>84.1358641358641</v>
      </c>
      <c r="AV144" s="0" t="n">
        <v>4987</v>
      </c>
      <c r="AW144" s="0" t="n">
        <v>1860</v>
      </c>
      <c r="AX144" s="27" t="n">
        <v>37.2969721275316</v>
      </c>
      <c r="AZ144" s="0" t="s">
        <v>59</v>
      </c>
      <c r="BA144" s="28" t="n">
        <v>22513</v>
      </c>
      <c r="BB144" s="28" t="n">
        <v>16312</v>
      </c>
      <c r="BC144" s="27" t="n">
        <v>72.4559143605917</v>
      </c>
      <c r="BD144" s="28" t="n">
        <v>10591</v>
      </c>
      <c r="BE144" s="28" t="n">
        <v>10119</v>
      </c>
      <c r="BF144" s="27" t="n">
        <v>95.5433858936833</v>
      </c>
      <c r="BG144" s="28" t="n">
        <v>11922</v>
      </c>
      <c r="BH144" s="28" t="n">
        <v>6193</v>
      </c>
      <c r="BI144" s="27" t="n">
        <v>51.9459822177487</v>
      </c>
      <c r="BK144" s="29" t="s">
        <v>60</v>
      </c>
      <c r="BL144" s="0" t="n">
        <v>9432</v>
      </c>
      <c r="BM144" s="0" t="n">
        <v>6396</v>
      </c>
      <c r="BN144" s="27" t="n">
        <v>67.8117048346056</v>
      </c>
      <c r="BO144" s="0" t="n">
        <v>4595</v>
      </c>
      <c r="BP144" s="0" t="n">
        <v>4344</v>
      </c>
      <c r="BQ144" s="27" t="n">
        <v>94.5375408052231</v>
      </c>
      <c r="BR144" s="0" t="n">
        <v>4837</v>
      </c>
      <c r="BS144" s="0" t="n">
        <v>2052</v>
      </c>
      <c r="BT144" s="27" t="n">
        <v>42.4229894562746</v>
      </c>
      <c r="BV144" s="29" t="s">
        <v>61</v>
      </c>
      <c r="BW144" s="5" t="n">
        <v>2643</v>
      </c>
      <c r="BX144" s="5" t="n">
        <v>1300</v>
      </c>
      <c r="BY144" s="27" t="n">
        <v>49.1865304578131</v>
      </c>
      <c r="BZ144" s="0" t="n">
        <v>1288</v>
      </c>
      <c r="CA144" s="0" t="n">
        <v>989</v>
      </c>
      <c r="CB144" s="27" t="n">
        <v>76.7857142857143</v>
      </c>
      <c r="CC144" s="0" t="n">
        <v>1355</v>
      </c>
      <c r="CD144" s="0" t="n">
        <v>311</v>
      </c>
      <c r="CE144" s="27" t="n">
        <v>22.9520295202952</v>
      </c>
      <c r="CG144" s="22" t="s">
        <v>62</v>
      </c>
      <c r="CH144" s="30" t="n">
        <v>5179</v>
      </c>
      <c r="CI144" s="30" t="n">
        <v>1228</v>
      </c>
      <c r="CJ144" s="27" t="n">
        <v>23.7111411469396</v>
      </c>
      <c r="CK144" s="30" t="n">
        <v>2382</v>
      </c>
      <c r="CL144" s="30" t="n">
        <v>941</v>
      </c>
      <c r="CM144" s="27" t="n">
        <v>39.504617968094</v>
      </c>
      <c r="CN144" s="30" t="n">
        <v>2797</v>
      </c>
      <c r="CO144" s="30" t="n">
        <v>287</v>
      </c>
      <c r="CP144" s="27" t="n">
        <v>10.2609939220593</v>
      </c>
      <c r="CR144" s="22"/>
    </row>
    <row r="145" customFormat="false" ht="12.75" hidden="false" customHeight="false" outlineLevel="0" collapsed="false">
      <c r="A145" s="23" t="n">
        <v>4.4</v>
      </c>
      <c r="B145" s="24" t="n">
        <v>682</v>
      </c>
      <c r="C145" s="25" t="s">
        <v>248</v>
      </c>
      <c r="D145" s="4" t="n">
        <v>1986</v>
      </c>
      <c r="E145" s="25"/>
      <c r="F145" s="0" t="s">
        <v>249</v>
      </c>
      <c r="G145" s="2" t="n">
        <v>3</v>
      </c>
      <c r="S145" s="0" t="s">
        <v>56</v>
      </c>
      <c r="T145" s="0" t="n">
        <v>7361233</v>
      </c>
      <c r="U145" s="0" t="n">
        <v>4052060</v>
      </c>
      <c r="V145" s="27" t="n">
        <v>55.0459413524881</v>
      </c>
      <c r="W145" s="0" t="n">
        <v>4930794</v>
      </c>
      <c r="X145" s="0" t="n">
        <v>3885324</v>
      </c>
      <c r="Y145" s="27" t="n">
        <v>78.7971267913444</v>
      </c>
      <c r="Z145" s="0" t="n">
        <v>2430439</v>
      </c>
      <c r="AA145" s="0" t="n">
        <v>166736</v>
      </c>
      <c r="AB145" s="27" t="n">
        <v>6.8603244105283</v>
      </c>
      <c r="AG145" s="27"/>
      <c r="AJ145" s="27"/>
      <c r="AM145" s="27"/>
      <c r="AR145" s="27"/>
      <c r="AU145" s="27"/>
      <c r="AX145" s="27"/>
      <c r="BC145" s="27"/>
      <c r="BF145" s="27"/>
      <c r="BI145" s="27"/>
      <c r="BN145" s="27"/>
      <c r="BQ145" s="27"/>
      <c r="BT145" s="27"/>
      <c r="BY145" s="27"/>
      <c r="CB145" s="27"/>
      <c r="CE145" s="27"/>
      <c r="CJ145" s="27"/>
      <c r="CM145" s="27"/>
      <c r="CP145" s="27"/>
    </row>
    <row r="146" customFormat="false" ht="12.75" hidden="false" customHeight="false" outlineLevel="0" collapsed="false">
      <c r="A146" s="23" t="n">
        <v>1.5</v>
      </c>
      <c r="B146" s="24" t="n">
        <v>686</v>
      </c>
      <c r="C146" s="25" t="s">
        <v>250</v>
      </c>
      <c r="D146" s="4" t="n">
        <v>1988</v>
      </c>
      <c r="E146" s="25"/>
      <c r="F146" s="0" t="s">
        <v>52</v>
      </c>
      <c r="G146" s="26" t="n">
        <v>1</v>
      </c>
      <c r="H146" s="30" t="s">
        <v>55</v>
      </c>
      <c r="I146" s="0" t="n">
        <v>819035</v>
      </c>
      <c r="J146" s="0" t="n">
        <v>210517</v>
      </c>
      <c r="K146" s="3" t="n">
        <v>25.7030529830838</v>
      </c>
      <c r="L146" s="0" t="n">
        <v>408713</v>
      </c>
      <c r="M146" s="0" t="n">
        <v>152260</v>
      </c>
      <c r="N146" s="3" t="n">
        <v>37.2535250897329</v>
      </c>
      <c r="O146" s="0" t="n">
        <v>410322</v>
      </c>
      <c r="P146" s="0" t="n">
        <v>58257</v>
      </c>
      <c r="Q146" s="3" t="n">
        <v>14.1978738649158</v>
      </c>
      <c r="S146" s="0" t="s">
        <v>56</v>
      </c>
      <c r="T146" s="30" t="n">
        <v>3630214</v>
      </c>
      <c r="U146" s="30" t="n">
        <v>1897530</v>
      </c>
      <c r="V146" s="27" t="n">
        <v>52.2704722090764</v>
      </c>
      <c r="W146" s="30" t="n">
        <v>1727894</v>
      </c>
      <c r="X146" s="30" t="n">
        <v>1435946</v>
      </c>
      <c r="Y146" s="27" t="n">
        <v>83.1038246559106</v>
      </c>
      <c r="Z146" s="30" t="n">
        <v>1902320</v>
      </c>
      <c r="AA146" s="30" t="n">
        <v>461584</v>
      </c>
      <c r="AB146" s="27" t="n">
        <v>24.2642667900248</v>
      </c>
      <c r="AD146" s="22" t="s">
        <v>57</v>
      </c>
      <c r="AE146" s="0" t="n">
        <v>710188</v>
      </c>
      <c r="AF146" s="0" t="n">
        <v>290214</v>
      </c>
      <c r="AG146" s="27" t="n">
        <v>40.8643908373557</v>
      </c>
      <c r="AH146" s="0" t="n">
        <v>333468</v>
      </c>
      <c r="AI146" s="0" t="n">
        <v>209632</v>
      </c>
      <c r="AJ146" s="27" t="n">
        <v>62.8642028620437</v>
      </c>
      <c r="AK146" s="0" t="n">
        <v>376720</v>
      </c>
      <c r="AL146" s="0" t="n">
        <v>80582</v>
      </c>
      <c r="AM146" s="27" t="n">
        <v>21.3904225950308</v>
      </c>
      <c r="AO146" s="22" t="s">
        <v>58</v>
      </c>
      <c r="AP146" s="0" t="n">
        <v>560017</v>
      </c>
      <c r="AQ146" s="0" t="n">
        <v>275699</v>
      </c>
      <c r="AR146" s="27" t="n">
        <v>49.23046978931</v>
      </c>
      <c r="AS146" s="0" t="n">
        <v>260066</v>
      </c>
      <c r="AT146" s="0" t="n">
        <v>207517</v>
      </c>
      <c r="AU146" s="27" t="n">
        <v>79.7939753754816</v>
      </c>
      <c r="AV146" s="0" t="n">
        <v>299951</v>
      </c>
      <c r="AW146" s="0" t="n">
        <v>68182</v>
      </c>
      <c r="AX146" s="27" t="n">
        <v>22.7310460708582</v>
      </c>
      <c r="AZ146" s="0" t="s">
        <v>59</v>
      </c>
      <c r="BA146" s="28" t="n">
        <v>1469845</v>
      </c>
      <c r="BB146" s="28" t="n">
        <v>855570</v>
      </c>
      <c r="BC146" s="27" t="n">
        <v>58.2081784133701</v>
      </c>
      <c r="BD146" s="28" t="n">
        <v>684635</v>
      </c>
      <c r="BE146" s="28" t="n">
        <v>648850</v>
      </c>
      <c r="BF146" s="27" t="n">
        <v>94.7731272868025</v>
      </c>
      <c r="BG146" s="28" t="n">
        <v>785210</v>
      </c>
      <c r="BH146" s="28" t="n">
        <v>206720</v>
      </c>
      <c r="BI146" s="27" t="n">
        <v>26.3267151462666</v>
      </c>
      <c r="BK146" s="29" t="s">
        <v>60</v>
      </c>
      <c r="BL146" s="0" t="n">
        <v>543415</v>
      </c>
      <c r="BM146" s="0" t="n">
        <v>320524</v>
      </c>
      <c r="BN146" s="27" t="n">
        <v>58.9832816539845</v>
      </c>
      <c r="BO146" s="0" t="n">
        <v>269270</v>
      </c>
      <c r="BP146" s="0" t="n">
        <v>245835</v>
      </c>
      <c r="BQ146" s="27" t="n">
        <v>91.2968396033721</v>
      </c>
      <c r="BR146" s="0" t="n">
        <v>274145</v>
      </c>
      <c r="BS146" s="0" t="n">
        <v>74689</v>
      </c>
      <c r="BT146" s="27" t="n">
        <v>27.2443414981123</v>
      </c>
      <c r="BV146" s="29" t="s">
        <v>93</v>
      </c>
      <c r="BW146" s="5" t="n">
        <v>346749</v>
      </c>
      <c r="BX146" s="5" t="n">
        <v>155523</v>
      </c>
      <c r="BY146" s="27" t="n">
        <v>44.8517515551595</v>
      </c>
      <c r="BZ146" s="0" t="n">
        <v>180455</v>
      </c>
      <c r="CA146" s="0" t="n">
        <v>124112</v>
      </c>
      <c r="CB146" s="27" t="n">
        <v>68.7772574880164</v>
      </c>
      <c r="CC146" s="0" t="n">
        <v>166294</v>
      </c>
      <c r="CD146" s="0" t="n">
        <v>31411</v>
      </c>
      <c r="CE146" s="27" t="n">
        <v>18.888835436035</v>
      </c>
      <c r="CH146" s="1"/>
      <c r="CI146" s="1"/>
      <c r="CJ146" s="27"/>
      <c r="CK146" s="1"/>
      <c r="CL146" s="1"/>
      <c r="CM146" s="27"/>
      <c r="CN146" s="1"/>
      <c r="CO146" s="1"/>
      <c r="CP146" s="27"/>
      <c r="CR146" s="22"/>
    </row>
    <row r="147" customFormat="false" ht="12.75" hidden="false" customHeight="false" outlineLevel="0" collapsed="false">
      <c r="A147" s="23" t="n">
        <v>1.1</v>
      </c>
      <c r="B147" s="24" t="n">
        <v>690</v>
      </c>
      <c r="C147" s="25" t="s">
        <v>251</v>
      </c>
      <c r="D147" s="4" t="n">
        <v>1989</v>
      </c>
      <c r="E147" s="25"/>
      <c r="F147" s="0" t="s">
        <v>52</v>
      </c>
      <c r="G147" s="26" t="n">
        <v>5</v>
      </c>
      <c r="H147" s="30"/>
      <c r="S147" s="0" t="s">
        <v>56</v>
      </c>
      <c r="T147" s="30" t="n">
        <v>43502</v>
      </c>
      <c r="U147" s="30" t="n">
        <v>29494</v>
      </c>
      <c r="V147" s="27" t="n">
        <v>67.7991816468208</v>
      </c>
      <c r="W147" s="30" t="n">
        <v>21515</v>
      </c>
      <c r="X147" s="30" t="n">
        <v>16964</v>
      </c>
      <c r="Y147" s="27" t="n">
        <v>78.8473158261678</v>
      </c>
      <c r="Z147" s="30" t="n">
        <v>21987</v>
      </c>
      <c r="AA147" s="30" t="n">
        <v>12530</v>
      </c>
      <c r="AB147" s="27" t="n">
        <v>56.9882203120026</v>
      </c>
      <c r="AD147" s="22" t="s">
        <v>57</v>
      </c>
      <c r="AE147" s="0" t="n">
        <v>7060</v>
      </c>
      <c r="AF147" s="0" t="n">
        <v>2448</v>
      </c>
      <c r="AG147" s="27" t="n">
        <v>34.6742209631728</v>
      </c>
      <c r="AH147" s="0" t="n">
        <v>3571</v>
      </c>
      <c r="AI147" s="0" t="n">
        <v>1239</v>
      </c>
      <c r="AJ147" s="27" t="n">
        <v>34.6961635396248</v>
      </c>
      <c r="AK147" s="0" t="n">
        <v>3489</v>
      </c>
      <c r="AL147" s="0" t="n">
        <v>1209</v>
      </c>
      <c r="AM147" s="27" t="n">
        <v>34.6517626827171</v>
      </c>
      <c r="AO147" s="22" t="s">
        <v>58</v>
      </c>
      <c r="AP147" s="0" t="n">
        <v>7222</v>
      </c>
      <c r="AQ147" s="0" t="n">
        <v>6113</v>
      </c>
      <c r="AR147" s="27" t="n">
        <v>84.6441428967045</v>
      </c>
      <c r="AS147" s="0" t="n">
        <v>3578</v>
      </c>
      <c r="AT147" s="0" t="n">
        <v>3310</v>
      </c>
      <c r="AU147" s="27" t="n">
        <v>92.5097820011179</v>
      </c>
      <c r="AV147" s="0" t="n">
        <v>3644</v>
      </c>
      <c r="AW147" s="0" t="n">
        <v>2803</v>
      </c>
      <c r="AX147" s="27" t="n">
        <v>76.9209659714599</v>
      </c>
      <c r="AZ147" s="0" t="s">
        <v>59</v>
      </c>
      <c r="BA147" s="28" t="n">
        <v>17086</v>
      </c>
      <c r="BB147" s="28" t="n">
        <v>15489</v>
      </c>
      <c r="BC147" s="27" t="n">
        <v>90.6531663350111</v>
      </c>
      <c r="BD147" s="28" t="n">
        <v>9144</v>
      </c>
      <c r="BE147" s="28" t="n">
        <v>8935</v>
      </c>
      <c r="BF147" s="27" t="n">
        <v>97.7143482064742</v>
      </c>
      <c r="BG147" s="28" t="n">
        <v>7942</v>
      </c>
      <c r="BH147" s="28" t="n">
        <v>6554</v>
      </c>
      <c r="BI147" s="27" t="n">
        <v>82.5232938806346</v>
      </c>
      <c r="BK147" s="29" t="s">
        <v>60</v>
      </c>
      <c r="BL147" s="0" t="n">
        <v>6147</v>
      </c>
      <c r="BM147" s="0" t="n">
        <v>4202</v>
      </c>
      <c r="BN147" s="27" t="n">
        <v>68.3585488856353</v>
      </c>
      <c r="BO147" s="0" t="n">
        <v>2935</v>
      </c>
      <c r="BP147" s="0" t="n">
        <v>2652</v>
      </c>
      <c r="BQ147" s="27" t="n">
        <v>90.3577512776831</v>
      </c>
      <c r="BR147" s="0" t="n">
        <v>3212</v>
      </c>
      <c r="BS147" s="0" t="n">
        <v>1550</v>
      </c>
      <c r="BT147" s="27" t="n">
        <v>48.2565379825654</v>
      </c>
      <c r="BV147" s="29" t="s">
        <v>61</v>
      </c>
      <c r="BW147" s="5" t="n">
        <v>1669</v>
      </c>
      <c r="BX147" s="5" t="n">
        <v>849</v>
      </c>
      <c r="BY147" s="27" t="n">
        <v>50.8687837028161</v>
      </c>
      <c r="BZ147" s="0" t="n">
        <v>741</v>
      </c>
      <c r="CA147" s="0" t="n">
        <v>568</v>
      </c>
      <c r="CB147" s="27" t="n">
        <v>76.6531713900135</v>
      </c>
      <c r="CC147" s="0" t="n">
        <v>928</v>
      </c>
      <c r="CD147" s="0" t="n">
        <v>281</v>
      </c>
      <c r="CE147" s="27" t="n">
        <v>30.2801724137931</v>
      </c>
      <c r="CG147" s="22" t="s">
        <v>62</v>
      </c>
      <c r="CH147" s="30" t="n">
        <v>4318</v>
      </c>
      <c r="CI147" s="30" t="n">
        <v>393</v>
      </c>
      <c r="CJ147" s="27" t="n">
        <v>9.10143584993052</v>
      </c>
      <c r="CK147" s="30" t="n">
        <v>1546</v>
      </c>
      <c r="CL147" s="30" t="n">
        <v>260</v>
      </c>
      <c r="CM147" s="27" t="n">
        <v>16.8175937904269</v>
      </c>
      <c r="CN147" s="30" t="n">
        <v>2772</v>
      </c>
      <c r="CO147" s="30" t="n">
        <v>133</v>
      </c>
      <c r="CP147" s="27" t="n">
        <v>4.7979797979798</v>
      </c>
      <c r="CR147" s="22"/>
    </row>
    <row r="148" customFormat="false" ht="12.75" hidden="false" customHeight="false" outlineLevel="0" collapsed="false">
      <c r="A148" s="23" t="n">
        <v>1.5</v>
      </c>
      <c r="B148" s="24" t="n">
        <v>694</v>
      </c>
      <c r="C148" s="25" t="s">
        <v>252</v>
      </c>
      <c r="D148" s="4" t="n">
        <v>1988</v>
      </c>
      <c r="E148" s="25"/>
      <c r="F148" s="0" t="s">
        <v>249</v>
      </c>
      <c r="G148" s="2" t="n">
        <v>3</v>
      </c>
      <c r="S148" s="0" t="s">
        <v>56</v>
      </c>
      <c r="U148" s="0" t="n">
        <v>2028117</v>
      </c>
      <c r="X148" s="0" t="n">
        <v>1007561</v>
      </c>
      <c r="Y148" s="0" t="n">
        <v>80</v>
      </c>
      <c r="AA148" s="0" t="n">
        <v>1020556</v>
      </c>
      <c r="AB148" s="0" t="n">
        <v>76</v>
      </c>
    </row>
    <row r="149" customFormat="false" ht="12.75" hidden="false" customHeight="false" outlineLevel="0" collapsed="false">
      <c r="A149" s="23" t="n">
        <v>4.2</v>
      </c>
      <c r="B149" s="24" t="n">
        <v>702</v>
      </c>
      <c r="C149" s="25" t="s">
        <v>253</v>
      </c>
      <c r="D149" s="4" t="n">
        <v>1989</v>
      </c>
      <c r="E149" s="25"/>
      <c r="F149" s="0" t="s">
        <v>52</v>
      </c>
      <c r="G149" s="26" t="n">
        <v>3</v>
      </c>
      <c r="H149" s="30"/>
      <c r="S149" s="0" t="s">
        <v>56</v>
      </c>
      <c r="T149" s="30" t="n">
        <v>2067301</v>
      </c>
      <c r="U149" s="30" t="n">
        <v>1305365</v>
      </c>
      <c r="V149" s="27" t="n">
        <v>63.1434416178389</v>
      </c>
      <c r="W149" s="30" t="n">
        <v>1008525</v>
      </c>
      <c r="X149" s="30" t="n">
        <v>792563</v>
      </c>
      <c r="Y149" s="27" t="n">
        <v>78.5863513547012</v>
      </c>
      <c r="Z149" s="30" t="n">
        <v>1058777</v>
      </c>
      <c r="AA149" s="30" t="n">
        <v>512805</v>
      </c>
      <c r="AB149" s="27" t="n">
        <v>48.4337117258875</v>
      </c>
      <c r="AD149" s="22" t="s">
        <v>57</v>
      </c>
      <c r="AE149" s="0" t="n">
        <v>245319</v>
      </c>
      <c r="AF149" s="0" t="n">
        <v>65770</v>
      </c>
      <c r="AG149" s="27" t="n">
        <v>26.809990257583</v>
      </c>
      <c r="AH149" s="0" t="n">
        <v>123349</v>
      </c>
      <c r="AI149" s="0" t="n">
        <v>31412</v>
      </c>
      <c r="AJ149" s="27" t="n">
        <v>25.4659543247209</v>
      </c>
      <c r="AK149" s="0" t="n">
        <v>121970</v>
      </c>
      <c r="AL149" s="0" t="n">
        <v>34358</v>
      </c>
      <c r="AM149" s="27" t="n">
        <v>28.1692219398213</v>
      </c>
      <c r="AO149" s="22" t="s">
        <v>58</v>
      </c>
      <c r="AP149" s="0" t="n">
        <v>268864</v>
      </c>
      <c r="AQ149" s="0" t="n">
        <v>223152</v>
      </c>
      <c r="AR149" s="27" t="n">
        <v>82.998095691502</v>
      </c>
      <c r="AS149" s="0" t="n">
        <v>130539</v>
      </c>
      <c r="AT149" s="0" t="n">
        <v>110725</v>
      </c>
      <c r="AU149" s="27" t="n">
        <v>84.821394372563</v>
      </c>
      <c r="AV149" s="0" t="n">
        <v>138325</v>
      </c>
      <c r="AW149" s="0" t="n">
        <v>112428</v>
      </c>
      <c r="AX149" s="27" t="n">
        <v>81.2781492861016</v>
      </c>
      <c r="AZ149" s="0" t="s">
        <v>59</v>
      </c>
      <c r="BA149" s="28" t="n">
        <v>971246</v>
      </c>
      <c r="BB149" s="28" t="n">
        <v>766773</v>
      </c>
      <c r="BC149" s="27" t="n">
        <v>78.9473521641273</v>
      </c>
      <c r="BD149" s="28" t="n">
        <v>477933</v>
      </c>
      <c r="BE149" s="28" t="n">
        <v>467822</v>
      </c>
      <c r="BF149" s="27" t="n">
        <v>97.8844314998127</v>
      </c>
      <c r="BG149" s="28" t="n">
        <v>493314</v>
      </c>
      <c r="BH149" s="28" t="n">
        <v>298951</v>
      </c>
      <c r="BI149" s="27" t="n">
        <v>60.6005505621166</v>
      </c>
      <c r="BK149" s="29" t="s">
        <v>60</v>
      </c>
      <c r="BL149" s="0" t="n">
        <v>361152</v>
      </c>
      <c r="BM149" s="0" t="n">
        <v>209906</v>
      </c>
      <c r="BN149" s="27" t="n">
        <v>58.1212342725501</v>
      </c>
      <c r="BO149" s="0" t="n">
        <v>176386</v>
      </c>
      <c r="BP149" s="0" t="n">
        <v>151328</v>
      </c>
      <c r="BQ149" s="27" t="n">
        <v>85.7936570929666</v>
      </c>
      <c r="BR149" s="0" t="n">
        <v>184766</v>
      </c>
      <c r="BS149" s="0" t="n">
        <v>58580</v>
      </c>
      <c r="BT149" s="27" t="n">
        <v>31.7049673641254</v>
      </c>
      <c r="BV149" s="29" t="s">
        <v>61</v>
      </c>
      <c r="BW149" s="5" t="n">
        <v>79313</v>
      </c>
      <c r="BX149" s="5" t="n">
        <v>22896</v>
      </c>
      <c r="BY149" s="27" t="n">
        <v>28.8679031180261</v>
      </c>
      <c r="BZ149" s="0" t="n">
        <v>38143</v>
      </c>
      <c r="CA149" s="0" t="n">
        <v>18382</v>
      </c>
      <c r="CB149" s="27" t="n">
        <v>48.1923288676821</v>
      </c>
      <c r="CC149" s="0" t="n">
        <v>41170</v>
      </c>
      <c r="CD149" s="0" t="n">
        <v>4514</v>
      </c>
      <c r="CE149" s="27" t="n">
        <v>10.9642943891183</v>
      </c>
      <c r="CG149" s="22" t="s">
        <v>62</v>
      </c>
      <c r="CH149" s="30" t="n">
        <v>141407</v>
      </c>
      <c r="CI149" s="30" t="n">
        <v>16868</v>
      </c>
      <c r="CJ149" s="27" t="n">
        <v>11.9286881130354</v>
      </c>
      <c r="CK149" s="30" t="n">
        <v>62175</v>
      </c>
      <c r="CL149" s="30" t="n">
        <v>12894</v>
      </c>
      <c r="CM149" s="27" t="n">
        <v>20.7382388419783</v>
      </c>
      <c r="CN149" s="30" t="n">
        <v>79232</v>
      </c>
      <c r="CO149" s="30" t="n">
        <v>3974</v>
      </c>
      <c r="CP149" s="27" t="n">
        <v>5.01565024232633</v>
      </c>
      <c r="CR149" s="22"/>
    </row>
    <row r="150" customFormat="false" ht="12.75" hidden="false" customHeight="false" outlineLevel="0" collapsed="false">
      <c r="A150" s="23" t="n">
        <v>5.1</v>
      </c>
      <c r="B150" s="24" t="n">
        <v>703</v>
      </c>
      <c r="C150" s="25" t="s">
        <v>254</v>
      </c>
      <c r="D150" s="4" t="n">
        <v>1991</v>
      </c>
      <c r="E150" s="25"/>
      <c r="F150" s="0" t="s">
        <v>52</v>
      </c>
      <c r="G150" s="26" t="n">
        <v>1</v>
      </c>
      <c r="H150" s="1"/>
      <c r="S150" s="0" t="s">
        <v>56</v>
      </c>
      <c r="T150" s="30" t="n">
        <v>3960374</v>
      </c>
      <c r="U150" s="30" t="n">
        <v>2617935</v>
      </c>
      <c r="V150" s="27" t="n">
        <v>66.1032266144561</v>
      </c>
      <c r="W150" s="30" t="n">
        <v>1902936</v>
      </c>
      <c r="X150" s="30" t="n">
        <v>1389829</v>
      </c>
      <c r="Y150" s="27" t="n">
        <v>73.0360348430005</v>
      </c>
      <c r="Z150" s="30" t="n">
        <v>2057438</v>
      </c>
      <c r="AA150" s="30" t="n">
        <v>1228106</v>
      </c>
      <c r="AB150" s="27" t="n">
        <v>59.6910332170398</v>
      </c>
      <c r="AD150" s="22" t="s">
        <v>57</v>
      </c>
      <c r="AE150" s="0" t="n">
        <v>443893</v>
      </c>
      <c r="AF150" s="0" t="n">
        <v>156126</v>
      </c>
      <c r="AG150" s="27" t="n">
        <v>35.1719896461535</v>
      </c>
      <c r="AH150" s="0" t="n">
        <v>226160</v>
      </c>
      <c r="AI150" s="0" t="n">
        <v>83770</v>
      </c>
      <c r="AJ150" s="27" t="n">
        <v>37.0401485673859</v>
      </c>
      <c r="AK150" s="0" t="n">
        <v>217733</v>
      </c>
      <c r="AL150" s="0" t="n">
        <v>72356</v>
      </c>
      <c r="AM150" s="27" t="n">
        <v>33.2315266863544</v>
      </c>
      <c r="AO150" s="22" t="s">
        <v>58</v>
      </c>
      <c r="AP150" s="0" t="n">
        <v>370865</v>
      </c>
      <c r="AQ150" s="0" t="n">
        <v>321276</v>
      </c>
      <c r="AR150" s="27" t="n">
        <v>86.6288272012727</v>
      </c>
      <c r="AS150" s="0" t="n">
        <v>188969</v>
      </c>
      <c r="AT150" s="0" t="n">
        <v>166435</v>
      </c>
      <c r="AU150" s="27" t="n">
        <v>88.0752927728887</v>
      </c>
      <c r="AV150" s="0" t="n">
        <v>181896</v>
      </c>
      <c r="AW150" s="0" t="n">
        <v>154841</v>
      </c>
      <c r="AX150" s="27" t="n">
        <v>85.1261160223424</v>
      </c>
      <c r="AZ150" s="0" t="s">
        <v>59</v>
      </c>
      <c r="BA150" s="28" t="n">
        <v>1593078</v>
      </c>
      <c r="BB150" s="28" t="n">
        <v>1517854</v>
      </c>
      <c r="BC150" s="27" t="n">
        <v>95.2780717579428</v>
      </c>
      <c r="BD150" s="28" t="n">
        <v>802851</v>
      </c>
      <c r="BE150" s="28" t="n">
        <v>785074</v>
      </c>
      <c r="BF150" s="27" t="n">
        <v>97.7857659765012</v>
      </c>
      <c r="BG150" s="28" t="n">
        <v>790227</v>
      </c>
      <c r="BH150" s="28" t="n">
        <v>732780</v>
      </c>
      <c r="BI150" s="27" t="n">
        <v>92.7303167317745</v>
      </c>
      <c r="BK150" s="29" t="s">
        <v>60</v>
      </c>
      <c r="BL150" s="0" t="n">
        <v>769674</v>
      </c>
      <c r="BM150" s="0" t="n">
        <v>572354</v>
      </c>
      <c r="BN150" s="27" t="n">
        <v>74.363171940328</v>
      </c>
      <c r="BO150" s="0" t="n">
        <v>362531</v>
      </c>
      <c r="BP150" s="0" t="n">
        <v>319899</v>
      </c>
      <c r="BQ150" s="27" t="n">
        <v>88.2404539198027</v>
      </c>
      <c r="BR150" s="0" t="n">
        <v>407143</v>
      </c>
      <c r="BS150" s="0" t="n">
        <v>252455</v>
      </c>
      <c r="BT150" s="27" t="n">
        <v>62.0064694714142</v>
      </c>
      <c r="BV150" s="29" t="s">
        <v>61</v>
      </c>
      <c r="BW150" s="5" t="n">
        <v>238211</v>
      </c>
      <c r="BX150" s="5" t="n">
        <v>29845</v>
      </c>
      <c r="BY150" s="27" t="n">
        <v>12.5288084933106</v>
      </c>
      <c r="BZ150" s="0" t="n">
        <v>106151</v>
      </c>
      <c r="CA150" s="0" t="n">
        <v>20190</v>
      </c>
      <c r="CB150" s="27" t="n">
        <v>19.0200751759286</v>
      </c>
      <c r="CC150" s="0" t="n">
        <v>132060</v>
      </c>
      <c r="CD150" s="0" t="n">
        <v>9655</v>
      </c>
      <c r="CE150" s="27" t="n">
        <v>7.31107072542784</v>
      </c>
      <c r="CG150" s="22" t="s">
        <v>62</v>
      </c>
      <c r="CH150" s="30" t="n">
        <v>543180</v>
      </c>
      <c r="CI150" s="30" t="n">
        <v>19762</v>
      </c>
      <c r="CJ150" s="27" t="n">
        <v>3.63820464671011</v>
      </c>
      <c r="CK150" s="30" t="n">
        <v>215482</v>
      </c>
      <c r="CL150" s="30" t="n">
        <v>14018</v>
      </c>
      <c r="CM150" s="27" t="n">
        <v>6.50541576558599</v>
      </c>
      <c r="CN150" s="30" t="n">
        <v>327698</v>
      </c>
      <c r="CO150" s="30" t="n">
        <v>5744</v>
      </c>
      <c r="CP150" s="27" t="n">
        <v>1.75283340148551</v>
      </c>
      <c r="CR150" s="22" t="s">
        <v>63</v>
      </c>
      <c r="CS150" s="0" t="n">
        <v>1473</v>
      </c>
      <c r="CT150" s="0" t="n">
        <v>718</v>
      </c>
      <c r="CU150" s="27" t="n">
        <v>48.7440597420231</v>
      </c>
      <c r="CV150" s="0" t="n">
        <v>792</v>
      </c>
      <c r="CW150" s="0" t="n">
        <v>443</v>
      </c>
      <c r="CX150" s="27" t="n">
        <v>55.9343434343434</v>
      </c>
      <c r="CY150" s="0" t="n">
        <v>681</v>
      </c>
      <c r="CZ150" s="0" t="n">
        <v>275</v>
      </c>
      <c r="DA150" s="27" t="n">
        <v>40.3817914831131</v>
      </c>
    </row>
    <row r="151" customFormat="false" ht="12.75" hidden="false" customHeight="false" outlineLevel="0" collapsed="false">
      <c r="A151" s="23" t="n">
        <v>5.3</v>
      </c>
      <c r="B151" s="24" t="n">
        <v>705</v>
      </c>
      <c r="C151" s="25" t="s">
        <v>255</v>
      </c>
      <c r="D151" s="4" t="n">
        <v>1991</v>
      </c>
      <c r="E151" s="25"/>
      <c r="F151" s="0" t="s">
        <v>52</v>
      </c>
      <c r="G151" s="26" t="n">
        <v>1</v>
      </c>
      <c r="H151" s="30"/>
      <c r="S151" s="0" t="s">
        <v>56</v>
      </c>
      <c r="T151" s="30" t="n">
        <v>1561628</v>
      </c>
      <c r="U151" s="30" t="n">
        <v>945766</v>
      </c>
      <c r="V151" s="27" t="n">
        <v>60.5628229002042</v>
      </c>
      <c r="W151" s="30" t="n">
        <v>744982</v>
      </c>
      <c r="X151" s="30" t="n">
        <v>504382</v>
      </c>
      <c r="Y151" s="27" t="n">
        <v>67.7039176785479</v>
      </c>
      <c r="Z151" s="30" t="n">
        <v>816646</v>
      </c>
      <c r="AA151" s="30" t="n">
        <v>441384</v>
      </c>
      <c r="AB151" s="27" t="n">
        <v>54.0483881632923</v>
      </c>
      <c r="AD151" s="22" t="s">
        <v>57</v>
      </c>
      <c r="AE151" s="0" t="n">
        <v>144900</v>
      </c>
      <c r="AF151" s="0" t="n">
        <v>32386</v>
      </c>
      <c r="AG151" s="27" t="n">
        <v>22.3505866114562</v>
      </c>
      <c r="AH151" s="0" t="n">
        <v>74103</v>
      </c>
      <c r="AI151" s="0" t="n">
        <v>18297</v>
      </c>
      <c r="AJ151" s="27" t="n">
        <v>24.6913080442087</v>
      </c>
      <c r="AK151" s="0" t="n">
        <v>70797</v>
      </c>
      <c r="AL151" s="0" t="n">
        <v>14089</v>
      </c>
      <c r="AM151" s="27" t="n">
        <v>19.9005607582242</v>
      </c>
      <c r="AO151" s="22" t="s">
        <v>58</v>
      </c>
      <c r="AP151" s="0" t="n">
        <v>143629</v>
      </c>
      <c r="AQ151" s="0" t="n">
        <v>107645</v>
      </c>
      <c r="AR151" s="27" t="n">
        <v>74.9465637162411</v>
      </c>
      <c r="AS151" s="0" t="n">
        <v>71886</v>
      </c>
      <c r="AT151" s="0" t="n">
        <v>54928</v>
      </c>
      <c r="AU151" s="27" t="n">
        <v>76.4098711849317</v>
      </c>
      <c r="AV151" s="0" t="n">
        <v>71743</v>
      </c>
      <c r="AW151" s="0" t="n">
        <v>52717</v>
      </c>
      <c r="AX151" s="27" t="n">
        <v>73.4803395453215</v>
      </c>
      <c r="AZ151" s="0" t="s">
        <v>59</v>
      </c>
      <c r="BA151" s="28" t="n">
        <v>614936</v>
      </c>
      <c r="BB151" s="28" t="n">
        <v>558944</v>
      </c>
      <c r="BC151" s="27" t="n">
        <v>90.8946622087502</v>
      </c>
      <c r="BD151" s="28" t="n">
        <v>312059</v>
      </c>
      <c r="BE151" s="28" t="n">
        <v>288078</v>
      </c>
      <c r="BF151" s="27" t="n">
        <v>92.3152352599989</v>
      </c>
      <c r="BG151" s="28" t="n">
        <v>302877</v>
      </c>
      <c r="BH151" s="28" t="n">
        <v>270866</v>
      </c>
      <c r="BI151" s="27" t="n">
        <v>89.4310231546139</v>
      </c>
      <c r="BK151" s="29" t="s">
        <v>60</v>
      </c>
      <c r="BL151" s="0" t="n">
        <v>339767</v>
      </c>
      <c r="BM151" s="0" t="n">
        <v>200799</v>
      </c>
      <c r="BN151" s="27" t="n">
        <v>59.0990296291282</v>
      </c>
      <c r="BO151" s="0" t="n">
        <v>166983</v>
      </c>
      <c r="BP151" s="0" t="n">
        <v>119690</v>
      </c>
      <c r="BQ151" s="27" t="n">
        <v>71.6779552409527</v>
      </c>
      <c r="BR151" s="0" t="n">
        <v>172784</v>
      </c>
      <c r="BS151" s="0" t="n">
        <v>81109</v>
      </c>
      <c r="BT151" s="27" t="n">
        <v>46.9424252245578</v>
      </c>
      <c r="BV151" s="29" t="s">
        <v>61</v>
      </c>
      <c r="BW151" s="5" t="n">
        <v>103022</v>
      </c>
      <c r="BX151" s="5" t="n">
        <v>23097</v>
      </c>
      <c r="BY151" s="27" t="n">
        <v>22.4194832171769</v>
      </c>
      <c r="BZ151" s="0" t="n">
        <v>45222</v>
      </c>
      <c r="CA151" s="0" t="n">
        <v>13199</v>
      </c>
      <c r="CB151" s="27" t="n">
        <v>29.1871213126354</v>
      </c>
      <c r="CC151" s="0" t="n">
        <v>57800</v>
      </c>
      <c r="CD151" s="0" t="n">
        <v>9898</v>
      </c>
      <c r="CE151" s="27" t="n">
        <v>17.1245674740484</v>
      </c>
      <c r="CG151" s="22" t="s">
        <v>62</v>
      </c>
      <c r="CH151" s="30" t="n">
        <v>214684</v>
      </c>
      <c r="CI151" s="30" t="n">
        <v>22671</v>
      </c>
      <c r="CJ151" s="27" t="n">
        <v>10.5601721600119</v>
      </c>
      <c r="CK151" s="30" t="n">
        <v>74389</v>
      </c>
      <c r="CL151" s="30" t="n">
        <v>10059</v>
      </c>
      <c r="CM151" s="27" t="n">
        <v>13.5221605344876</v>
      </c>
      <c r="CN151" s="30" t="n">
        <v>140295</v>
      </c>
      <c r="CO151" s="30" t="n">
        <v>12612</v>
      </c>
      <c r="CP151" s="27" t="n">
        <v>8.98962899604405</v>
      </c>
      <c r="CR151" s="22" t="s">
        <v>63</v>
      </c>
      <c r="CS151" s="0" t="n">
        <v>690</v>
      </c>
      <c r="CT151" s="0" t="n">
        <v>224</v>
      </c>
      <c r="CU151" s="27" t="n">
        <v>32.463768115942</v>
      </c>
      <c r="CV151" s="0" t="n">
        <v>340</v>
      </c>
      <c r="CW151" s="0" t="n">
        <v>131</v>
      </c>
      <c r="CX151" s="27" t="n">
        <v>38.5294117647059</v>
      </c>
      <c r="CY151" s="0" t="n">
        <v>350</v>
      </c>
      <c r="CZ151" s="0" t="n">
        <v>93</v>
      </c>
      <c r="DA151" s="27" t="n">
        <v>26.5714285714286</v>
      </c>
    </row>
    <row r="152" customFormat="false" ht="12.75" hidden="false" customHeight="false" outlineLevel="0" collapsed="false">
      <c r="A152" s="23" t="n">
        <v>6.2</v>
      </c>
      <c r="B152" s="24" t="n">
        <v>90</v>
      </c>
      <c r="C152" s="25" t="s">
        <v>256</v>
      </c>
      <c r="D152" s="4" t="n">
        <v>1986</v>
      </c>
      <c r="E152" s="25"/>
      <c r="F152" s="0" t="s">
        <v>177</v>
      </c>
      <c r="G152" s="2" t="n">
        <v>1</v>
      </c>
      <c r="S152" s="0" t="s">
        <v>56</v>
      </c>
      <c r="U152" s="0" t="n">
        <v>129298</v>
      </c>
      <c r="X152" s="0" t="n">
        <v>67918</v>
      </c>
      <c r="Y152" s="0" t="n">
        <v>87</v>
      </c>
      <c r="AA152" s="0" t="n">
        <v>61380</v>
      </c>
      <c r="AB152" s="0" t="n">
        <v>85</v>
      </c>
    </row>
    <row r="153" customFormat="false" ht="12.75" hidden="false" customHeight="false" outlineLevel="0" collapsed="false">
      <c r="A153" s="23" t="n">
        <v>1.4</v>
      </c>
      <c r="B153" s="24" t="n">
        <v>710</v>
      </c>
      <c r="C153" s="25" t="s">
        <v>257</v>
      </c>
      <c r="D153" s="4" t="n">
        <v>1991</v>
      </c>
      <c r="E153" s="25"/>
      <c r="F153" s="0" t="s">
        <v>52</v>
      </c>
      <c r="G153" s="26" t="n">
        <v>1</v>
      </c>
      <c r="H153" s="30"/>
      <c r="S153" s="0" t="s">
        <v>214</v>
      </c>
      <c r="T153" s="30" t="n">
        <v>17106336</v>
      </c>
      <c r="U153" s="30" t="n">
        <v>11097694</v>
      </c>
      <c r="V153" s="27" t="n">
        <v>64.874757516747</v>
      </c>
      <c r="W153" s="30" t="n">
        <v>8488912</v>
      </c>
      <c r="X153" s="30" t="n">
        <v>6755634</v>
      </c>
      <c r="Y153" s="27" t="n">
        <v>79.5818592535769</v>
      </c>
      <c r="Z153" s="30" t="n">
        <v>8617425</v>
      </c>
      <c r="AA153" s="30" t="n">
        <v>4342059</v>
      </c>
      <c r="AB153" s="27" t="n">
        <v>50.386965944003</v>
      </c>
      <c r="AG153" s="27"/>
      <c r="AJ153" s="27"/>
      <c r="AM153" s="27"/>
      <c r="AO153" s="22" t="s">
        <v>58</v>
      </c>
      <c r="AP153" s="0" t="n">
        <v>2966755</v>
      </c>
      <c r="AQ153" s="0" t="n">
        <v>1670379</v>
      </c>
      <c r="AR153" s="27" t="n">
        <v>56.3032336677616</v>
      </c>
      <c r="AS153" s="0" t="n">
        <v>1494167</v>
      </c>
      <c r="AT153" s="0" t="n">
        <v>936480</v>
      </c>
      <c r="AU153" s="27" t="n">
        <v>62.6757250026269</v>
      </c>
      <c r="AV153" s="0" t="n">
        <v>1472588</v>
      </c>
      <c r="AW153" s="0" t="n">
        <v>733899</v>
      </c>
      <c r="AX153" s="27" t="n">
        <v>49.8373611627964</v>
      </c>
      <c r="AZ153" s="0" t="s">
        <v>258</v>
      </c>
      <c r="BA153" s="28" t="n">
        <v>11234884</v>
      </c>
      <c r="BB153" s="28" t="n">
        <v>8508242</v>
      </c>
      <c r="BC153" s="27" t="n">
        <v>75.730572741116</v>
      </c>
      <c r="BD153" s="28" t="n">
        <v>5697961</v>
      </c>
      <c r="BE153" s="28" t="n">
        <v>5176360</v>
      </c>
      <c r="BF153" s="27" t="n">
        <v>90.8458306401185</v>
      </c>
      <c r="BG153" s="28" t="n">
        <v>5536925</v>
      </c>
      <c r="BH153" s="28" t="n">
        <v>3331882</v>
      </c>
      <c r="BI153" s="27" t="n">
        <v>60.1756751265368</v>
      </c>
      <c r="BK153" s="29" t="s">
        <v>259</v>
      </c>
      <c r="BL153" s="0" t="n">
        <v>1573797</v>
      </c>
      <c r="BM153" s="0" t="n">
        <v>761577</v>
      </c>
      <c r="BN153" s="27" t="n">
        <v>48.3910567881372</v>
      </c>
      <c r="BO153" s="0" t="n">
        <v>745682</v>
      </c>
      <c r="BP153" s="0" t="n">
        <v>525459</v>
      </c>
      <c r="BQ153" s="27" t="n">
        <v>70.4669014405605</v>
      </c>
      <c r="BR153" s="0" t="n">
        <v>828115</v>
      </c>
      <c r="BS153" s="0" t="n">
        <v>236118</v>
      </c>
      <c r="BT153" s="27" t="n">
        <v>28.5127065685322</v>
      </c>
      <c r="BY153" s="27"/>
      <c r="CB153" s="27"/>
      <c r="CE153" s="27"/>
      <c r="CG153" s="22" t="s">
        <v>62</v>
      </c>
      <c r="CH153" s="30" t="n">
        <v>1330900</v>
      </c>
      <c r="CI153" s="30" t="n">
        <v>157496</v>
      </c>
      <c r="CJ153" s="27" t="n">
        <v>11.8337966789391</v>
      </c>
      <c r="CK153" s="30" t="n">
        <v>551102</v>
      </c>
      <c r="CL153" s="30" t="n">
        <v>117335</v>
      </c>
      <c r="CM153" s="27" t="n">
        <v>21.290976987926</v>
      </c>
      <c r="CN153" s="30" t="n">
        <v>779797</v>
      </c>
      <c r="CO153" s="30" t="n">
        <v>40160</v>
      </c>
      <c r="CP153" s="27" t="n">
        <v>5.15005828439966</v>
      </c>
    </row>
    <row r="154" customFormat="false" ht="12.75" hidden="false" customHeight="false" outlineLevel="0" collapsed="false">
      <c r="A154" s="23" t="n">
        <v>5.3</v>
      </c>
      <c r="B154" s="24" t="n">
        <v>724</v>
      </c>
      <c r="C154" s="25" t="s">
        <v>260</v>
      </c>
      <c r="D154" s="4" t="n">
        <v>1990</v>
      </c>
      <c r="E154" s="25" t="s">
        <v>261</v>
      </c>
      <c r="F154" s="0" t="s">
        <v>52</v>
      </c>
      <c r="G154" s="26" t="n">
        <v>3</v>
      </c>
      <c r="H154" s="30"/>
      <c r="S154" s="0" t="s">
        <v>65</v>
      </c>
      <c r="T154" s="30" t="n">
        <v>30429700</v>
      </c>
      <c r="U154" s="30" t="n">
        <v>15019900</v>
      </c>
      <c r="V154" s="27" t="n">
        <v>49.3593430102827</v>
      </c>
      <c r="W154" s="30" t="n">
        <v>14606500</v>
      </c>
      <c r="X154" s="30" t="n">
        <v>9742200</v>
      </c>
      <c r="Y154" s="27" t="n">
        <v>66.6977030773971</v>
      </c>
      <c r="Z154" s="30" t="n">
        <v>15823400</v>
      </c>
      <c r="AA154" s="30" t="n">
        <v>5277800</v>
      </c>
      <c r="AB154" s="27" t="n">
        <v>33.3543991809598</v>
      </c>
      <c r="AD154" s="22" t="s">
        <v>66</v>
      </c>
      <c r="AE154" s="0" t="n">
        <v>2709600</v>
      </c>
      <c r="AF154" s="0" t="n">
        <v>874700</v>
      </c>
      <c r="AG154" s="27" t="n">
        <v>32.2815175671686</v>
      </c>
      <c r="AH154" s="0" t="n">
        <v>1390600</v>
      </c>
      <c r="AI154" s="0" t="n">
        <v>463200</v>
      </c>
      <c r="AJ154" s="27" t="n">
        <v>33.3093628649504</v>
      </c>
      <c r="AK154" s="0" t="n">
        <v>1319000</v>
      </c>
      <c r="AL154" s="0" t="n">
        <v>411500</v>
      </c>
      <c r="AM154" s="27" t="n">
        <v>31.1978771796816</v>
      </c>
      <c r="AO154" s="22" t="s">
        <v>58</v>
      </c>
      <c r="AP154" s="0" t="n">
        <v>3208400</v>
      </c>
      <c r="AQ154" s="0" t="n">
        <v>2155300</v>
      </c>
      <c r="AR154" s="27" t="n">
        <v>67.1767859369156</v>
      </c>
      <c r="AS154" s="0" t="n">
        <v>1659000</v>
      </c>
      <c r="AT154" s="0" t="n">
        <v>1203200</v>
      </c>
      <c r="AU154" s="27" t="n">
        <v>72.5256178420735</v>
      </c>
      <c r="AV154" s="0" t="n">
        <v>1549400</v>
      </c>
      <c r="AW154" s="0" t="n">
        <v>952100</v>
      </c>
      <c r="AX154" s="27" t="n">
        <v>61.4495933909901</v>
      </c>
      <c r="AZ154" s="0" t="s">
        <v>59</v>
      </c>
      <c r="BA154" s="28" t="n">
        <v>10018600</v>
      </c>
      <c r="BB154" s="28" t="n">
        <v>7423700</v>
      </c>
      <c r="BC154" s="27" t="n">
        <v>74.0991755335077</v>
      </c>
      <c r="BD154" s="28" t="n">
        <v>4975100</v>
      </c>
      <c r="BE154" s="28" t="n">
        <v>4730900</v>
      </c>
      <c r="BF154" s="27" t="n">
        <v>95.0915559486242</v>
      </c>
      <c r="BG154" s="28" t="n">
        <v>5043500</v>
      </c>
      <c r="BH154" s="28" t="n">
        <v>2693000</v>
      </c>
      <c r="BI154" s="27" t="n">
        <v>53.3954595023297</v>
      </c>
      <c r="BK154" s="29" t="s">
        <v>60</v>
      </c>
      <c r="BL154" s="0" t="n">
        <v>6631400</v>
      </c>
      <c r="BM154" s="0" t="n">
        <v>3744800</v>
      </c>
      <c r="BN154" s="27" t="n">
        <v>56.4707301625599</v>
      </c>
      <c r="BO154" s="0" t="n">
        <v>3200400</v>
      </c>
      <c r="BP154" s="0" t="n">
        <v>2759700</v>
      </c>
      <c r="BQ154" s="27" t="n">
        <v>86.2298462692164</v>
      </c>
      <c r="BR154" s="0" t="n">
        <v>3431100</v>
      </c>
      <c r="BS154" s="0" t="n">
        <v>985000</v>
      </c>
      <c r="BT154" s="27" t="n">
        <v>28.7079945207076</v>
      </c>
      <c r="BV154" s="29" t="s">
        <v>61</v>
      </c>
      <c r="BW154" s="5" t="n">
        <v>2225600</v>
      </c>
      <c r="BX154" s="5" t="n">
        <v>678800</v>
      </c>
      <c r="BY154" s="27" t="n">
        <v>30.4996405463695</v>
      </c>
      <c r="BZ154" s="0" t="n">
        <v>1060400</v>
      </c>
      <c r="CA154" s="0" t="n">
        <v>497700</v>
      </c>
      <c r="CB154" s="27" t="n">
        <v>46.9351188230856</v>
      </c>
      <c r="CC154" s="0" t="n">
        <v>1165200</v>
      </c>
      <c r="CD154" s="0" t="n">
        <v>181100</v>
      </c>
      <c r="CE154" s="27" t="n">
        <v>15.5423961551665</v>
      </c>
      <c r="CG154" s="22" t="s">
        <v>62</v>
      </c>
      <c r="CH154" s="30" t="n">
        <v>5636100</v>
      </c>
      <c r="CI154" s="30" t="n">
        <v>142600</v>
      </c>
      <c r="CJ154" s="27" t="n">
        <v>2.53011834424513</v>
      </c>
      <c r="CK154" s="30" t="n">
        <v>2321000</v>
      </c>
      <c r="CL154" s="30" t="n">
        <v>87500</v>
      </c>
      <c r="CM154" s="27" t="n">
        <v>3.76992675570875</v>
      </c>
      <c r="CN154" s="30" t="n">
        <v>3315200</v>
      </c>
      <c r="CO154" s="30" t="n">
        <v>55100</v>
      </c>
      <c r="CP154" s="27" t="n">
        <v>1.66204150579151</v>
      </c>
    </row>
    <row r="155" customFormat="false" ht="12.75" hidden="false" customHeight="false" outlineLevel="0" collapsed="false">
      <c r="A155" s="23" t="n">
        <v>4.3</v>
      </c>
      <c r="B155" s="24" t="n">
        <v>144</v>
      </c>
      <c r="C155" s="25" t="s">
        <v>262</v>
      </c>
      <c r="D155" s="4" t="n">
        <v>1990</v>
      </c>
      <c r="E155" s="25"/>
      <c r="F155" s="0" t="s">
        <v>52</v>
      </c>
      <c r="G155" s="26" t="n">
        <v>3</v>
      </c>
      <c r="H155" s="30" t="s">
        <v>55</v>
      </c>
      <c r="I155" s="0" t="n">
        <v>1881731</v>
      </c>
      <c r="J155" s="0" t="n">
        <v>92769</v>
      </c>
      <c r="K155" s="3" t="n">
        <v>4.92998202187241</v>
      </c>
      <c r="L155" s="0" t="n">
        <v>938076</v>
      </c>
      <c r="M155" s="0" t="n">
        <v>49561</v>
      </c>
      <c r="N155" s="3" t="n">
        <v>5.28326063133478</v>
      </c>
      <c r="O155" s="0" t="n">
        <v>943655</v>
      </c>
      <c r="P155" s="0" t="n">
        <v>43209</v>
      </c>
      <c r="Q155" s="3" t="n">
        <v>4.57889800827633</v>
      </c>
      <c r="S155" s="0" t="s">
        <v>56</v>
      </c>
      <c r="T155" s="30" t="n">
        <v>11188936</v>
      </c>
      <c r="U155" s="30" t="n">
        <v>6876019</v>
      </c>
      <c r="V155" s="27" t="n">
        <v>61.4537342960939</v>
      </c>
      <c r="W155" s="30" t="n">
        <v>5551256</v>
      </c>
      <c r="X155" s="30" t="n">
        <v>4322850</v>
      </c>
      <c r="Y155" s="27" t="n">
        <v>77.8715663626394</v>
      </c>
      <c r="Z155" s="30" t="n">
        <v>5637678</v>
      </c>
      <c r="AA155" s="30" t="n">
        <v>2553169</v>
      </c>
      <c r="AB155" s="27" t="n">
        <v>45.2875989015336</v>
      </c>
      <c r="AD155" s="22" t="s">
        <v>57</v>
      </c>
      <c r="AE155" s="0" t="n">
        <v>1746484</v>
      </c>
      <c r="AF155" s="0" t="n">
        <v>550911</v>
      </c>
      <c r="AG155" s="27" t="n">
        <v>31.5440049837273</v>
      </c>
      <c r="AH155" s="0" t="n">
        <v>879093</v>
      </c>
      <c r="AI155" s="0" t="n">
        <v>317829</v>
      </c>
      <c r="AJ155" s="27" t="n">
        <v>36.1541952899181</v>
      </c>
      <c r="AK155" s="0" t="n">
        <v>867391</v>
      </c>
      <c r="AL155" s="0" t="n">
        <v>233082</v>
      </c>
      <c r="AM155" s="27" t="n">
        <v>26.8716184511944</v>
      </c>
      <c r="AO155" s="22" t="s">
        <v>58</v>
      </c>
      <c r="AP155" s="0" t="n">
        <v>1655178</v>
      </c>
      <c r="AQ155" s="0" t="n">
        <v>1227632</v>
      </c>
      <c r="AR155" s="27" t="n">
        <v>74.1691830123407</v>
      </c>
      <c r="AS155" s="0" t="n">
        <v>811480</v>
      </c>
      <c r="AT155" s="0" t="n">
        <v>689169</v>
      </c>
      <c r="AU155" s="27" t="n">
        <v>84.9274165721891</v>
      </c>
      <c r="AV155" s="0" t="n">
        <v>843698</v>
      </c>
      <c r="AW155" s="0" t="n">
        <v>538463</v>
      </c>
      <c r="AX155" s="27" t="n">
        <v>63.821770349106</v>
      </c>
      <c r="AZ155" s="0" t="s">
        <v>59</v>
      </c>
      <c r="BA155" s="28" t="n">
        <v>4418548</v>
      </c>
      <c r="BB155" s="28" t="n">
        <v>3376265</v>
      </c>
      <c r="BC155" s="27" t="n">
        <v>76.4111875665943</v>
      </c>
      <c r="BD155" s="28" t="n">
        <v>2124449</v>
      </c>
      <c r="BE155" s="28" t="n">
        <v>2062818</v>
      </c>
      <c r="BF155" s="27" t="n">
        <v>97.0989654258587</v>
      </c>
      <c r="BG155" s="28" t="n">
        <v>2294098</v>
      </c>
      <c r="BH155" s="28" t="n">
        <v>1313447</v>
      </c>
      <c r="BI155" s="27" t="n">
        <v>57.2533082719221</v>
      </c>
      <c r="BK155" s="29" t="s">
        <v>60</v>
      </c>
      <c r="BL155" s="0" t="n">
        <v>2006293</v>
      </c>
      <c r="BM155" s="0" t="n">
        <v>1282009</v>
      </c>
      <c r="BN155" s="27" t="n">
        <v>63.8993905675791</v>
      </c>
      <c r="BO155" s="0" t="n">
        <v>1013987</v>
      </c>
      <c r="BP155" s="0" t="n">
        <v>899007</v>
      </c>
      <c r="BQ155" s="27" t="n">
        <v>88.6606041300332</v>
      </c>
      <c r="BR155" s="0" t="n">
        <v>992304</v>
      </c>
      <c r="BS155" s="0" t="n">
        <v>383002</v>
      </c>
      <c r="BT155" s="27" t="n">
        <v>38.5972443928474</v>
      </c>
      <c r="BV155" s="29" t="s">
        <v>93</v>
      </c>
      <c r="BW155" s="5" t="n">
        <v>1362433</v>
      </c>
      <c r="BX155" s="5" t="n">
        <v>439202</v>
      </c>
      <c r="BY155" s="27" t="n">
        <v>32.2365943866597</v>
      </c>
      <c r="BZ155" s="0" t="n">
        <v>722247</v>
      </c>
      <c r="CA155" s="0" t="n">
        <v>354027</v>
      </c>
      <c r="CB155" s="27" t="n">
        <v>49.0174414016258</v>
      </c>
      <c r="CC155" s="0" t="n">
        <v>640187</v>
      </c>
      <c r="CD155" s="0" t="n">
        <v>85175</v>
      </c>
      <c r="CE155" s="27" t="n">
        <v>13.3047062811335</v>
      </c>
      <c r="CH155" s="1"/>
      <c r="CI155" s="1"/>
      <c r="CJ155" s="27"/>
      <c r="CK155" s="1"/>
      <c r="CL155" s="1"/>
      <c r="CM155" s="27"/>
      <c r="CN155" s="1"/>
      <c r="CO155" s="1"/>
      <c r="CP155" s="27"/>
    </row>
    <row r="156" customFormat="false" ht="12.75" hidden="false" customHeight="false" outlineLevel="0" collapsed="false">
      <c r="A156" s="23" t="n">
        <v>2.1</v>
      </c>
      <c r="B156" s="24" t="n">
        <v>670</v>
      </c>
      <c r="C156" s="25" t="s">
        <v>263</v>
      </c>
      <c r="D156" s="4" t="n">
        <v>1991</v>
      </c>
      <c r="E156" s="25"/>
      <c r="F156" s="0" t="s">
        <v>52</v>
      </c>
      <c r="G156" s="26" t="n">
        <v>1</v>
      </c>
      <c r="H156" s="30"/>
      <c r="S156" s="0" t="s">
        <v>56</v>
      </c>
      <c r="T156" s="30" t="n">
        <v>66873</v>
      </c>
      <c r="U156" s="30" t="n">
        <v>41682</v>
      </c>
      <c r="V156" s="27" t="n">
        <v>62.3300883764748</v>
      </c>
      <c r="W156" s="30" t="n">
        <v>33104</v>
      </c>
      <c r="X156" s="30" t="n">
        <v>26734</v>
      </c>
      <c r="Y156" s="27" t="n">
        <v>80.7576123731271</v>
      </c>
      <c r="Z156" s="30" t="n">
        <v>33769</v>
      </c>
      <c r="AA156" s="30" t="n">
        <v>14948</v>
      </c>
      <c r="AB156" s="27" t="n">
        <v>44.2654505611656</v>
      </c>
      <c r="AD156" s="22" t="s">
        <v>57</v>
      </c>
      <c r="AE156" s="0" t="n">
        <v>12221</v>
      </c>
      <c r="AF156" s="0" t="n">
        <v>5039</v>
      </c>
      <c r="AG156" s="27" t="n">
        <v>41.2323050486867</v>
      </c>
      <c r="AH156" s="0" t="n">
        <v>6150</v>
      </c>
      <c r="AI156" s="0" t="n">
        <v>3491</v>
      </c>
      <c r="AJ156" s="27" t="n">
        <v>56.7642276422764</v>
      </c>
      <c r="AK156" s="0" t="n">
        <v>6071</v>
      </c>
      <c r="AL156" s="0" t="n">
        <v>1548</v>
      </c>
      <c r="AM156" s="27" t="n">
        <v>25.4982704661506</v>
      </c>
      <c r="AO156" s="22" t="s">
        <v>58</v>
      </c>
      <c r="AP156" s="0" t="n">
        <v>9737</v>
      </c>
      <c r="AQ156" s="0" t="n">
        <v>7509</v>
      </c>
      <c r="AR156" s="27" t="n">
        <v>77.1182088939098</v>
      </c>
      <c r="AS156" s="0" t="n">
        <v>4996</v>
      </c>
      <c r="AT156" s="0" t="n">
        <v>4655</v>
      </c>
      <c r="AU156" s="27" t="n">
        <v>93.1745396317054</v>
      </c>
      <c r="AV156" s="0" t="n">
        <v>4741</v>
      </c>
      <c r="AW156" s="0" t="n">
        <v>2854</v>
      </c>
      <c r="AX156" s="27" t="n">
        <v>60.1982704070871</v>
      </c>
      <c r="AZ156" s="0" t="s">
        <v>59</v>
      </c>
      <c r="BA156" s="28" t="n">
        <v>26622</v>
      </c>
      <c r="BB156" s="28" t="n">
        <v>20953</v>
      </c>
      <c r="BC156" s="27" t="n">
        <v>78.7055818495981</v>
      </c>
      <c r="BD156" s="28" t="n">
        <v>13572</v>
      </c>
      <c r="BE156" s="28" t="n">
        <v>13058</v>
      </c>
      <c r="BF156" s="27" t="n">
        <v>96.2127910403772</v>
      </c>
      <c r="BG156" s="28" t="n">
        <v>13050</v>
      </c>
      <c r="BH156" s="28" t="n">
        <v>7895</v>
      </c>
      <c r="BI156" s="27" t="n">
        <v>60.4980842911877</v>
      </c>
      <c r="BK156" s="29" t="s">
        <v>60</v>
      </c>
      <c r="BL156" s="0" t="n">
        <v>8788</v>
      </c>
      <c r="BM156" s="0" t="n">
        <v>5826</v>
      </c>
      <c r="BN156" s="27" t="n">
        <v>66.2949476558944</v>
      </c>
      <c r="BO156" s="0" t="n">
        <v>4266</v>
      </c>
      <c r="BP156" s="0" t="n">
        <v>3834</v>
      </c>
      <c r="BQ156" s="27" t="n">
        <v>89.873417721519</v>
      </c>
      <c r="BR156" s="0" t="n">
        <v>4522</v>
      </c>
      <c r="BS156" s="0" t="n">
        <v>1992</v>
      </c>
      <c r="BT156" s="27" t="n">
        <v>44.0513047324193</v>
      </c>
      <c r="BV156" s="29" t="s">
        <v>61</v>
      </c>
      <c r="BW156" s="5" t="n">
        <v>2572</v>
      </c>
      <c r="BX156" s="5" t="n">
        <v>1144</v>
      </c>
      <c r="BY156" s="27" t="n">
        <v>44.4790046656299</v>
      </c>
      <c r="BZ156" s="0" t="n">
        <v>1221</v>
      </c>
      <c r="CA156" s="0" t="n">
        <v>809</v>
      </c>
      <c r="CB156" s="27" t="n">
        <v>66.2571662571663</v>
      </c>
      <c r="CC156" s="0" t="n">
        <v>1351</v>
      </c>
      <c r="CD156" s="0" t="n">
        <v>335</v>
      </c>
      <c r="CE156" s="27" t="n">
        <v>24.7964470762398</v>
      </c>
      <c r="CG156" s="22" t="s">
        <v>62</v>
      </c>
      <c r="CH156" s="30" t="n">
        <v>6916</v>
      </c>
      <c r="CI156" s="30" t="n">
        <v>1204</v>
      </c>
      <c r="CJ156" s="27" t="n">
        <v>17.4089068825911</v>
      </c>
      <c r="CK156" s="30" t="n">
        <v>2887</v>
      </c>
      <c r="CL156" s="30" t="n">
        <v>881</v>
      </c>
      <c r="CM156" s="27" t="n">
        <v>30.5161066851403</v>
      </c>
      <c r="CN156" s="30" t="n">
        <v>4029</v>
      </c>
      <c r="CO156" s="30" t="n">
        <v>323</v>
      </c>
      <c r="CP156" s="27" t="n">
        <v>8.0168776371308</v>
      </c>
      <c r="CR156" s="22" t="s">
        <v>63</v>
      </c>
      <c r="CS156" s="0" t="n">
        <v>17</v>
      </c>
      <c r="CT156" s="0" t="n">
        <v>7</v>
      </c>
      <c r="CU156" s="27" t="n">
        <v>41.1764705882353</v>
      </c>
      <c r="CV156" s="0" t="n">
        <v>12</v>
      </c>
      <c r="CW156" s="0" t="n">
        <v>6</v>
      </c>
      <c r="CX156" s="27" t="n">
        <v>50</v>
      </c>
      <c r="CY156" s="0" t="n">
        <v>5</v>
      </c>
      <c r="CZ156" s="0" t="n">
        <v>1</v>
      </c>
      <c r="DA156" s="27" t="n">
        <v>20</v>
      </c>
    </row>
    <row r="157" customFormat="false" ht="12.75" hidden="false" customHeight="false" outlineLevel="0" collapsed="false">
      <c r="A157" s="23" t="n">
        <v>1.3</v>
      </c>
      <c r="B157" s="24" t="n">
        <v>736</v>
      </c>
      <c r="C157" s="25" t="s">
        <v>264</v>
      </c>
      <c r="D157" s="4" t="n">
        <v>1990</v>
      </c>
      <c r="E157" s="25"/>
      <c r="F157" s="0" t="s">
        <v>52</v>
      </c>
      <c r="G157" s="26" t="n">
        <v>5</v>
      </c>
      <c r="H157" s="30" t="s">
        <v>55</v>
      </c>
      <c r="I157" s="0" t="n">
        <v>2688927</v>
      </c>
      <c r="J157" s="0" t="n">
        <v>383575</v>
      </c>
      <c r="K157" s="3" t="n">
        <v>14.2649837648995</v>
      </c>
      <c r="L157" s="0" t="n">
        <v>1418520</v>
      </c>
      <c r="M157" s="0" t="n">
        <v>213033</v>
      </c>
      <c r="N157" s="3" t="n">
        <v>15.0179764825311</v>
      </c>
      <c r="O157" s="0" t="n">
        <v>1270407</v>
      </c>
      <c r="P157" s="0" t="n">
        <v>170542</v>
      </c>
      <c r="Q157" s="3" t="n">
        <v>13.4242018502732</v>
      </c>
      <c r="S157" s="0" t="s">
        <v>56</v>
      </c>
      <c r="T157" s="30" t="n">
        <v>10932144</v>
      </c>
      <c r="U157" s="30" t="n">
        <v>5407246</v>
      </c>
      <c r="V157" s="27" t="n">
        <v>49.4618987821602</v>
      </c>
      <c r="W157" s="30" t="n">
        <v>5427392</v>
      </c>
      <c r="X157" s="30" t="n">
        <v>4107022</v>
      </c>
      <c r="Y157" s="27" t="n">
        <v>75.6721091824582</v>
      </c>
      <c r="Z157" s="30" t="n">
        <v>5504752</v>
      </c>
      <c r="AA157" s="30" t="n">
        <v>1300224</v>
      </c>
      <c r="AB157" s="27" t="n">
        <v>23.6200286588751</v>
      </c>
      <c r="AD157" s="22" t="s">
        <v>57</v>
      </c>
      <c r="AE157" s="0" t="n">
        <v>2334912</v>
      </c>
      <c r="AF157" s="0" t="n">
        <v>609792</v>
      </c>
      <c r="AG157" s="27" t="n">
        <v>26.1162733327851</v>
      </c>
      <c r="AH157" s="0" t="n">
        <v>1143511</v>
      </c>
      <c r="AI157" s="0" t="n">
        <v>390359</v>
      </c>
      <c r="AJ157" s="27" t="n">
        <v>34.1368819364221</v>
      </c>
      <c r="AK157" s="0" t="n">
        <v>1191401</v>
      </c>
      <c r="AL157" s="0" t="n">
        <v>219433</v>
      </c>
      <c r="AM157" s="27" t="n">
        <v>18.418064111076</v>
      </c>
      <c r="AO157" s="22" t="s">
        <v>58</v>
      </c>
      <c r="AP157" s="0" t="n">
        <v>1838192</v>
      </c>
      <c r="AQ157" s="0" t="n">
        <v>834050</v>
      </c>
      <c r="AR157" s="27" t="n">
        <v>45.3733886340491</v>
      </c>
      <c r="AS157" s="0" t="n">
        <v>905262</v>
      </c>
      <c r="AT157" s="0" t="n">
        <v>616616</v>
      </c>
      <c r="AU157" s="27" t="n">
        <v>68.1146452629184</v>
      </c>
      <c r="AV157" s="0" t="n">
        <v>932930</v>
      </c>
      <c r="AW157" s="0" t="n">
        <v>217434</v>
      </c>
      <c r="AX157" s="27" t="n">
        <v>23.3065717685143</v>
      </c>
      <c r="AZ157" s="0" t="s">
        <v>59</v>
      </c>
      <c r="BA157" s="28" t="n">
        <v>4194763</v>
      </c>
      <c r="BB157" s="28" t="n">
        <v>2444432</v>
      </c>
      <c r="BC157" s="27" t="n">
        <v>58.2734233137844</v>
      </c>
      <c r="BD157" s="28" t="n">
        <v>1962433</v>
      </c>
      <c r="BE157" s="28" t="n">
        <v>1838439</v>
      </c>
      <c r="BF157" s="27" t="n">
        <v>93.6816186845615</v>
      </c>
      <c r="BG157" s="28" t="n">
        <v>2232330</v>
      </c>
      <c r="BH157" s="28" t="n">
        <v>605993</v>
      </c>
      <c r="BI157" s="27" t="n">
        <v>27.1462104617149</v>
      </c>
      <c r="BK157" s="29" t="s">
        <v>60</v>
      </c>
      <c r="BL157" s="0" t="n">
        <v>1605763</v>
      </c>
      <c r="BM157" s="0" t="n">
        <v>990851</v>
      </c>
      <c r="BN157" s="27" t="n">
        <v>61.7059304517541</v>
      </c>
      <c r="BO157" s="0" t="n">
        <v>831140</v>
      </c>
      <c r="BP157" s="0" t="n">
        <v>806752</v>
      </c>
      <c r="BQ157" s="27" t="n">
        <v>97.0657169670573</v>
      </c>
      <c r="BR157" s="0" t="n">
        <v>774623</v>
      </c>
      <c r="BS157" s="0" t="n">
        <v>184099</v>
      </c>
      <c r="BT157" s="27" t="n">
        <v>23.7662708181916</v>
      </c>
      <c r="BV157" s="29" t="s">
        <v>61</v>
      </c>
      <c r="BW157" s="5" t="n">
        <v>357864</v>
      </c>
      <c r="BX157" s="5" t="n">
        <v>224290</v>
      </c>
      <c r="BY157" s="27" t="n">
        <v>62.6746473520667</v>
      </c>
      <c r="BZ157" s="0" t="n">
        <v>204275</v>
      </c>
      <c r="CA157" s="0" t="n">
        <v>182446</v>
      </c>
      <c r="CB157" s="27" t="n">
        <v>89.3139150654755</v>
      </c>
      <c r="CC157" s="0" t="n">
        <v>153589</v>
      </c>
      <c r="CD157" s="0" t="n">
        <v>41844</v>
      </c>
      <c r="CE157" s="27" t="n">
        <v>27.2441385776325</v>
      </c>
      <c r="CG157" s="22" t="s">
        <v>62</v>
      </c>
      <c r="CH157" s="30" t="n">
        <v>600650</v>
      </c>
      <c r="CI157" s="30" t="n">
        <v>303831</v>
      </c>
      <c r="CJ157" s="27" t="n">
        <v>50.5837009905935</v>
      </c>
      <c r="CK157" s="30" t="n">
        <v>380771</v>
      </c>
      <c r="CL157" s="30" t="n">
        <v>272410</v>
      </c>
      <c r="CM157" s="27" t="n">
        <v>71.5416877860972</v>
      </c>
      <c r="CN157" s="30" t="n">
        <v>219879</v>
      </c>
      <c r="CO157" s="30" t="n">
        <v>31421</v>
      </c>
      <c r="CP157" s="27" t="n">
        <v>14.2901323000377</v>
      </c>
    </row>
    <row r="158" customFormat="false" ht="12.75" hidden="false" customHeight="false" outlineLevel="0" collapsed="false">
      <c r="A158" s="23" t="n">
        <v>2.3</v>
      </c>
      <c r="B158" s="24" t="n">
        <v>740</v>
      </c>
      <c r="C158" s="25" t="s">
        <v>265</v>
      </c>
      <c r="D158" s="4" t="n">
        <v>1990</v>
      </c>
      <c r="E158" s="25" t="s">
        <v>266</v>
      </c>
      <c r="F158" s="0" t="s">
        <v>52</v>
      </c>
      <c r="G158" s="26" t="n">
        <v>3</v>
      </c>
      <c r="H158" s="30" t="s">
        <v>55</v>
      </c>
      <c r="I158" s="0" t="n">
        <v>17663</v>
      </c>
      <c r="J158" s="0" t="n">
        <v>663</v>
      </c>
      <c r="K158" s="3" t="n">
        <v>3.75360923965351</v>
      </c>
      <c r="L158" s="0" t="n">
        <v>8338</v>
      </c>
      <c r="M158" s="0" t="n">
        <v>480</v>
      </c>
      <c r="N158" s="3" t="n">
        <v>5.75677620532502</v>
      </c>
      <c r="O158" s="0" t="n">
        <v>9325</v>
      </c>
      <c r="P158" s="0" t="n">
        <v>183</v>
      </c>
      <c r="Q158" s="3" t="n">
        <v>1.96246648793566</v>
      </c>
      <c r="S158" s="0" t="s">
        <v>56</v>
      </c>
      <c r="T158" s="30" t="n">
        <v>176840</v>
      </c>
      <c r="U158" s="30" t="n">
        <v>98351</v>
      </c>
      <c r="V158" s="27" t="n">
        <v>55.6158109025107</v>
      </c>
      <c r="W158" s="30" t="n">
        <v>84681</v>
      </c>
      <c r="X158" s="30" t="n">
        <v>57625</v>
      </c>
      <c r="Y158" s="27" t="n">
        <v>68.0495034305216</v>
      </c>
      <c r="Z158" s="30" t="n">
        <v>92159</v>
      </c>
      <c r="AA158" s="30" t="n">
        <v>40726</v>
      </c>
      <c r="AB158" s="27" t="n">
        <v>44.1910176976747</v>
      </c>
      <c r="AD158" s="22" t="s">
        <v>57</v>
      </c>
      <c r="AE158" s="0" t="n">
        <v>30138</v>
      </c>
      <c r="AF158" s="0" t="n">
        <v>6170</v>
      </c>
      <c r="AG158" s="27" t="n">
        <v>20.4724931979561</v>
      </c>
      <c r="AH158" s="0" t="n">
        <v>15785</v>
      </c>
      <c r="AI158" s="0" t="n">
        <v>4125</v>
      </c>
      <c r="AJ158" s="27" t="n">
        <v>26.1324041811847</v>
      </c>
      <c r="AK158" s="0" t="n">
        <v>14353</v>
      </c>
      <c r="AL158" s="0" t="n">
        <v>2045</v>
      </c>
      <c r="AM158" s="27" t="n">
        <v>14.2478924266704</v>
      </c>
      <c r="AO158" s="22" t="s">
        <v>58</v>
      </c>
      <c r="AP158" s="0" t="n">
        <v>26537</v>
      </c>
      <c r="AQ158" s="0" t="n">
        <v>14395</v>
      </c>
      <c r="AR158" s="27" t="n">
        <v>54.2450163922071</v>
      </c>
      <c r="AS158" s="0" t="n">
        <v>11675</v>
      </c>
      <c r="AT158" s="0" t="n">
        <v>7269</v>
      </c>
      <c r="AU158" s="27" t="n">
        <v>62.2612419700214</v>
      </c>
      <c r="AV158" s="0" t="n">
        <v>14862</v>
      </c>
      <c r="AW158" s="0" t="n">
        <v>7126</v>
      </c>
      <c r="AX158" s="27" t="n">
        <v>47.9477863006325</v>
      </c>
      <c r="AZ158" s="4" t="s">
        <v>91</v>
      </c>
      <c r="BA158" s="28" t="n">
        <v>83045</v>
      </c>
      <c r="BB158" s="28" t="n">
        <v>63691</v>
      </c>
      <c r="BC158" s="27" t="n">
        <v>76.6945631886327</v>
      </c>
      <c r="BD158" s="28" t="n">
        <v>40057</v>
      </c>
      <c r="BE158" s="28" t="n">
        <v>37110</v>
      </c>
      <c r="BF158" s="27" t="n">
        <v>92.6429837481589</v>
      </c>
      <c r="BG158" s="28" t="n">
        <v>42988</v>
      </c>
      <c r="BH158" s="28" t="n">
        <v>26581</v>
      </c>
      <c r="BI158" s="27" t="n">
        <v>61.8335349399833</v>
      </c>
      <c r="BK158" s="29" t="s">
        <v>92</v>
      </c>
      <c r="BL158" s="0" t="n">
        <v>14026</v>
      </c>
      <c r="BM158" s="0" t="n">
        <v>9546</v>
      </c>
      <c r="BN158" s="27" t="n">
        <v>68.0593184086696</v>
      </c>
      <c r="BO158" s="0" t="n">
        <v>6992</v>
      </c>
      <c r="BP158" s="0" t="n">
        <v>6145</v>
      </c>
      <c r="BQ158" s="27" t="n">
        <v>87.8861556064073</v>
      </c>
      <c r="BR158" s="0" t="n">
        <v>7034</v>
      </c>
      <c r="BS158" s="0" t="n">
        <v>3401</v>
      </c>
      <c r="BT158" s="27" t="n">
        <v>48.3508672163776</v>
      </c>
      <c r="BV158" s="29" t="s">
        <v>146</v>
      </c>
      <c r="BW158" s="5" t="n">
        <v>8817</v>
      </c>
      <c r="BX158" s="5" t="n">
        <v>2495</v>
      </c>
      <c r="BY158" s="27" t="n">
        <v>28.2976068957695</v>
      </c>
      <c r="BZ158" s="0" t="n">
        <v>4341</v>
      </c>
      <c r="CA158" s="0" t="n">
        <v>1800</v>
      </c>
      <c r="CB158" s="27" t="n">
        <v>41.4651002073255</v>
      </c>
      <c r="CC158" s="0" t="n">
        <v>4476</v>
      </c>
      <c r="CD158" s="0" t="n">
        <v>695</v>
      </c>
      <c r="CE158" s="27" t="n">
        <v>15.5272564789991</v>
      </c>
      <c r="CG158" s="0" t="s">
        <v>147</v>
      </c>
      <c r="CH158" s="30" t="n">
        <v>12327</v>
      </c>
      <c r="CI158" s="30" t="n">
        <v>855</v>
      </c>
      <c r="CJ158" s="27" t="n">
        <v>6.93599415916281</v>
      </c>
      <c r="CK158" s="30" t="n">
        <v>4908</v>
      </c>
      <c r="CL158" s="30" t="n">
        <v>672</v>
      </c>
      <c r="CM158" s="27" t="n">
        <v>13.6919315403423</v>
      </c>
      <c r="CN158" s="30" t="n">
        <v>7419</v>
      </c>
      <c r="CO158" s="30" t="n">
        <v>183</v>
      </c>
      <c r="CP158" s="27" t="n">
        <v>2.46663970885564</v>
      </c>
      <c r="CR158" s="22" t="s">
        <v>63</v>
      </c>
      <c r="CS158" s="0" t="n">
        <v>1950</v>
      </c>
      <c r="CT158" s="0" t="n">
        <v>1199</v>
      </c>
      <c r="CU158" s="27" t="n">
        <v>61.4871794871795</v>
      </c>
      <c r="CV158" s="0" t="n">
        <v>923</v>
      </c>
      <c r="CW158" s="0" t="n">
        <v>504</v>
      </c>
      <c r="CX158" s="27" t="n">
        <v>54.6045503791983</v>
      </c>
      <c r="CY158" s="0" t="n">
        <v>1027</v>
      </c>
      <c r="CZ158" s="0" t="n">
        <v>695</v>
      </c>
      <c r="DA158" s="27" t="n">
        <v>67.6728334956183</v>
      </c>
    </row>
    <row r="159" customFormat="false" ht="12.75" hidden="false" customHeight="false" outlineLevel="0" collapsed="false">
      <c r="A159" s="23" t="n">
        <v>1.4</v>
      </c>
      <c r="B159" s="24" t="n">
        <v>748</v>
      </c>
      <c r="C159" s="25" t="s">
        <v>267</v>
      </c>
      <c r="D159" s="4" t="n">
        <v>1986</v>
      </c>
      <c r="E159" s="25"/>
      <c r="F159" s="0" t="s">
        <v>52</v>
      </c>
      <c r="G159" s="26" t="n">
        <v>1</v>
      </c>
      <c r="H159" s="30" t="s">
        <v>55</v>
      </c>
      <c r="I159" s="0" t="n">
        <v>92989</v>
      </c>
      <c r="J159" s="0" t="n">
        <v>2349</v>
      </c>
      <c r="K159" s="3" t="n">
        <v>2.52610523825399</v>
      </c>
      <c r="L159" s="0" t="n">
        <v>46054</v>
      </c>
      <c r="M159" s="0" t="n">
        <v>1270</v>
      </c>
      <c r="N159" s="3" t="n">
        <v>2.7576323446389</v>
      </c>
      <c r="O159" s="0" t="n">
        <v>46935</v>
      </c>
      <c r="P159" s="0" t="n">
        <v>1079</v>
      </c>
      <c r="Q159" s="3" t="n">
        <v>2.29892404389049</v>
      </c>
      <c r="S159" s="0" t="s">
        <v>56</v>
      </c>
      <c r="T159" s="30" t="n">
        <v>358586</v>
      </c>
      <c r="U159" s="30" t="n">
        <v>158006</v>
      </c>
      <c r="V159" s="27" t="n">
        <v>44.0636276932173</v>
      </c>
      <c r="W159" s="30" t="n">
        <v>162197</v>
      </c>
      <c r="X159" s="30" t="n">
        <v>103921</v>
      </c>
      <c r="Y159" s="27" t="n">
        <v>64.070852111938</v>
      </c>
      <c r="Z159" s="30" t="n">
        <v>196389</v>
      </c>
      <c r="AA159" s="30" t="n">
        <v>54085</v>
      </c>
      <c r="AB159" s="27" t="n">
        <v>27.539729821935</v>
      </c>
      <c r="AD159" s="22" t="s">
        <v>206</v>
      </c>
      <c r="AE159" s="0" t="n">
        <v>134060</v>
      </c>
      <c r="AF159" s="0" t="n">
        <v>48679</v>
      </c>
      <c r="AG159" s="27" t="n">
        <v>36.3113531254662</v>
      </c>
      <c r="AH159" s="0" t="n">
        <v>60808</v>
      </c>
      <c r="AI159" s="0" t="n">
        <v>27490</v>
      </c>
      <c r="AJ159" s="27" t="n">
        <v>45.2078673858703</v>
      </c>
      <c r="AK159" s="0" t="n">
        <v>73252</v>
      </c>
      <c r="AL159" s="0" t="n">
        <v>21189</v>
      </c>
      <c r="AM159" s="27" t="n">
        <v>28.9261726642276</v>
      </c>
      <c r="AR159" s="27"/>
      <c r="AU159" s="27"/>
      <c r="AX159" s="27"/>
      <c r="AZ159" s="0" t="s">
        <v>59</v>
      </c>
      <c r="BA159" s="28" t="n">
        <v>138378</v>
      </c>
      <c r="BB159" s="28" t="n">
        <v>77946</v>
      </c>
      <c r="BC159" s="27" t="n">
        <v>56.3283180852448</v>
      </c>
      <c r="BD159" s="28" t="n">
        <v>60645</v>
      </c>
      <c r="BE159" s="28" t="n">
        <v>51822</v>
      </c>
      <c r="BF159" s="27" t="n">
        <v>85.451397477121</v>
      </c>
      <c r="BG159" s="28" t="n">
        <v>77733</v>
      </c>
      <c r="BH159" s="28" t="n">
        <v>26124</v>
      </c>
      <c r="BI159" s="27" t="n">
        <v>33.6073482304813</v>
      </c>
      <c r="BK159" s="29" t="s">
        <v>268</v>
      </c>
      <c r="BL159" s="0" t="n">
        <v>38926</v>
      </c>
      <c r="BM159" s="0" t="n">
        <v>19527</v>
      </c>
      <c r="BN159" s="27" t="n">
        <v>50.1644145301341</v>
      </c>
      <c r="BO159" s="0" t="n">
        <v>19602</v>
      </c>
      <c r="BP159" s="0" t="n">
        <v>15162</v>
      </c>
      <c r="BQ159" s="27" t="n">
        <v>77.3492500765228</v>
      </c>
      <c r="BR159" s="0" t="n">
        <v>19324</v>
      </c>
      <c r="BS159" s="0" t="n">
        <v>4365</v>
      </c>
      <c r="BT159" s="27" t="n">
        <v>22.5884909956531</v>
      </c>
      <c r="BV159" s="4" t="s">
        <v>269</v>
      </c>
      <c r="BW159" s="5" t="n">
        <v>29201</v>
      </c>
      <c r="BX159" s="5" t="n">
        <v>9286</v>
      </c>
      <c r="BY159" s="27" t="n">
        <v>31.8002808123009</v>
      </c>
      <c r="BZ159" s="0" t="n">
        <v>13631</v>
      </c>
      <c r="CA159" s="0" t="n">
        <v>7466</v>
      </c>
      <c r="CB159" s="27" t="n">
        <v>54.7722104027584</v>
      </c>
      <c r="CC159" s="0" t="n">
        <v>15570</v>
      </c>
      <c r="CD159" s="0" t="n">
        <v>1820</v>
      </c>
      <c r="CE159" s="27" t="n">
        <v>11.689145793192</v>
      </c>
      <c r="CG159" s="29" t="s">
        <v>114</v>
      </c>
      <c r="CH159" s="30" t="n">
        <v>14493</v>
      </c>
      <c r="CI159" s="30" t="n">
        <v>1543</v>
      </c>
      <c r="CJ159" s="27" t="n">
        <v>10.6465190091768</v>
      </c>
      <c r="CK159" s="30" t="n">
        <v>5938</v>
      </c>
      <c r="CL159" s="30" t="n">
        <v>1267</v>
      </c>
      <c r="CM159" s="27" t="n">
        <v>21.3371505557427</v>
      </c>
      <c r="CN159" s="30" t="n">
        <v>8555</v>
      </c>
      <c r="CO159" s="30" t="n">
        <v>276</v>
      </c>
      <c r="CP159" s="27" t="n">
        <v>3.22618351841029</v>
      </c>
      <c r="CR159" s="22" t="s">
        <v>63</v>
      </c>
      <c r="CS159" s="0" t="n">
        <v>3528</v>
      </c>
      <c r="CT159" s="0" t="n">
        <v>1025</v>
      </c>
      <c r="CU159" s="27" t="n">
        <v>29.0532879818594</v>
      </c>
      <c r="CV159" s="0" t="n">
        <v>1573</v>
      </c>
      <c r="CW159" s="0" t="n">
        <v>714</v>
      </c>
      <c r="CX159" s="27" t="n">
        <v>45.3909726636999</v>
      </c>
      <c r="CY159" s="0" t="n">
        <v>1955</v>
      </c>
      <c r="CZ159" s="0" t="n">
        <v>311</v>
      </c>
      <c r="DA159" s="27" t="n">
        <v>15.9079283887468</v>
      </c>
    </row>
    <row r="160" customFormat="false" ht="12.75" hidden="false" customHeight="false" outlineLevel="0" collapsed="false">
      <c r="A160" s="23" t="n">
        <v>5.2</v>
      </c>
      <c r="B160" s="24" t="n">
        <v>752</v>
      </c>
      <c r="C160" s="25" t="s">
        <v>270</v>
      </c>
      <c r="D160" s="4" t="n">
        <v>1990</v>
      </c>
      <c r="E160" s="25"/>
      <c r="F160" s="0" t="s">
        <v>52</v>
      </c>
      <c r="G160" s="26" t="n">
        <v>3</v>
      </c>
      <c r="H160" s="1"/>
      <c r="S160" s="0" t="s">
        <v>271</v>
      </c>
      <c r="T160" s="30" t="n">
        <v>5396000</v>
      </c>
      <c r="U160" s="30" t="n">
        <v>4578000</v>
      </c>
      <c r="V160" s="27" t="n">
        <v>84.8406226834692</v>
      </c>
      <c r="W160" s="30" t="n">
        <v>2739000</v>
      </c>
      <c r="X160" s="30" t="n">
        <v>2381000</v>
      </c>
      <c r="Y160" s="27" t="n">
        <v>86.9295363271267</v>
      </c>
      <c r="Z160" s="30" t="n">
        <v>2656000</v>
      </c>
      <c r="AA160" s="30" t="n">
        <v>2195000</v>
      </c>
      <c r="AB160" s="27" t="n">
        <v>82.6430722891566</v>
      </c>
      <c r="AD160" s="22" t="s">
        <v>66</v>
      </c>
      <c r="AE160" s="0" t="n">
        <v>456000</v>
      </c>
      <c r="AF160" s="0" t="n">
        <v>224000</v>
      </c>
      <c r="AG160" s="27" t="n">
        <v>49.1228070175439</v>
      </c>
      <c r="AH160" s="0" t="n">
        <v>233000</v>
      </c>
      <c r="AI160" s="0" t="n">
        <v>111000</v>
      </c>
      <c r="AJ160" s="27" t="n">
        <v>47.6394849785408</v>
      </c>
      <c r="AK160" s="0" t="n">
        <v>222000</v>
      </c>
      <c r="AL160" s="0" t="n">
        <v>112000</v>
      </c>
      <c r="AM160" s="27" t="n">
        <v>50.4504504504505</v>
      </c>
      <c r="AO160" s="22" t="s">
        <v>58</v>
      </c>
      <c r="AP160" s="0" t="n">
        <v>605000</v>
      </c>
      <c r="AQ160" s="0" t="n">
        <v>501000</v>
      </c>
      <c r="AR160" s="27" t="n">
        <v>82.8099173553719</v>
      </c>
      <c r="AS160" s="0" t="n">
        <v>311000</v>
      </c>
      <c r="AT160" s="0" t="n">
        <v>263000</v>
      </c>
      <c r="AU160" s="27" t="n">
        <v>84.5659163987138</v>
      </c>
      <c r="AV160" s="0" t="n">
        <v>295000</v>
      </c>
      <c r="AW160" s="0" t="n">
        <v>238000</v>
      </c>
      <c r="AX160" s="27" t="n">
        <v>80.6779661016949</v>
      </c>
      <c r="AZ160" s="0" t="s">
        <v>59</v>
      </c>
      <c r="BA160" s="28" t="n">
        <v>2432000</v>
      </c>
      <c r="BB160" s="28" t="n">
        <v>2267000</v>
      </c>
      <c r="BC160" s="27" t="n">
        <v>93.2154605263158</v>
      </c>
      <c r="BD160" s="28" t="n">
        <v>1244000</v>
      </c>
      <c r="BE160" s="28" t="n">
        <v>1183000</v>
      </c>
      <c r="BF160" s="27" t="n">
        <v>95.096463022508</v>
      </c>
      <c r="BG160" s="28" t="n">
        <v>1187000</v>
      </c>
      <c r="BH160" s="28" t="n">
        <v>1084000</v>
      </c>
      <c r="BI160" s="27" t="n">
        <v>91.3226621735468</v>
      </c>
      <c r="BK160" s="29" t="s">
        <v>60</v>
      </c>
      <c r="BL160" s="0" t="n">
        <v>1476000</v>
      </c>
      <c r="BM160" s="0" t="n">
        <v>1337000</v>
      </c>
      <c r="BN160" s="27" t="n">
        <v>90.5826558265583</v>
      </c>
      <c r="BO160" s="0" t="n">
        <v>745000</v>
      </c>
      <c r="BP160" s="0" t="n">
        <v>694000</v>
      </c>
      <c r="BQ160" s="27" t="n">
        <v>93.1543624161074</v>
      </c>
      <c r="BR160" s="0" t="n">
        <v>731000</v>
      </c>
      <c r="BS160" s="0" t="n">
        <v>642000</v>
      </c>
      <c r="BT160" s="27" t="n">
        <v>87.8248974008208</v>
      </c>
      <c r="BV160" s="29" t="s">
        <v>61</v>
      </c>
      <c r="BW160" s="5" t="n">
        <v>427000</v>
      </c>
      <c r="BX160" s="5" t="n">
        <v>249000</v>
      </c>
      <c r="BY160" s="27" t="n">
        <v>58.3138173302108</v>
      </c>
      <c r="BZ160" s="0" t="n">
        <v>206000</v>
      </c>
      <c r="CA160" s="0" t="n">
        <v>130000</v>
      </c>
      <c r="CB160" s="27" t="n">
        <v>63.1067961165049</v>
      </c>
      <c r="CC160" s="0" t="n">
        <v>221000</v>
      </c>
      <c r="CD160" s="0" t="n">
        <v>119000</v>
      </c>
      <c r="CE160" s="27" t="n">
        <v>53.8461538461539</v>
      </c>
      <c r="CH160" s="1"/>
      <c r="CI160" s="1"/>
      <c r="CJ160" s="27"/>
      <c r="CK160" s="1"/>
      <c r="CL160" s="1"/>
      <c r="CM160" s="27"/>
      <c r="CN160" s="1"/>
      <c r="CO160" s="1"/>
      <c r="CP160" s="27"/>
    </row>
    <row r="161" customFormat="false" ht="12.75" hidden="false" customHeight="false" outlineLevel="0" collapsed="false">
      <c r="A161" s="23" t="n">
        <v>5.4</v>
      </c>
      <c r="B161" s="24" t="n">
        <v>756</v>
      </c>
      <c r="C161" s="25" t="s">
        <v>272</v>
      </c>
      <c r="D161" s="4" t="n">
        <v>1990</v>
      </c>
      <c r="E161" s="25"/>
      <c r="F161" s="0" t="s">
        <v>52</v>
      </c>
      <c r="G161" s="26" t="n">
        <v>1</v>
      </c>
      <c r="H161" s="30"/>
      <c r="S161" s="0" t="s">
        <v>56</v>
      </c>
      <c r="T161" s="30" t="n">
        <v>5715247</v>
      </c>
      <c r="U161" s="30" t="n">
        <v>3656489</v>
      </c>
      <c r="V161" s="27" t="n">
        <v>63.9777948354638</v>
      </c>
      <c r="W161" s="30" t="n">
        <v>2796851</v>
      </c>
      <c r="X161" s="30" t="n">
        <v>2216776</v>
      </c>
      <c r="Y161" s="27" t="n">
        <v>79.2597102956146</v>
      </c>
      <c r="Z161" s="30" t="n">
        <v>2918396</v>
      </c>
      <c r="AA161" s="30" t="n">
        <v>1439713</v>
      </c>
      <c r="AB161" s="27" t="n">
        <v>49.332338723052</v>
      </c>
      <c r="AD161" s="22" t="s">
        <v>57</v>
      </c>
      <c r="AE161" s="0" t="n">
        <v>423134</v>
      </c>
      <c r="AF161" s="0" t="n">
        <v>222990</v>
      </c>
      <c r="AG161" s="27" t="n">
        <v>52.6996176152235</v>
      </c>
      <c r="AH161" s="0" t="n">
        <v>218112</v>
      </c>
      <c r="AI161" s="0" t="n">
        <v>122106</v>
      </c>
      <c r="AJ161" s="27" t="n">
        <v>55.9831646126761</v>
      </c>
      <c r="AK161" s="0" t="n">
        <v>205022</v>
      </c>
      <c r="AL161" s="0" t="n">
        <v>100884</v>
      </c>
      <c r="AM161" s="27" t="n">
        <v>49.2064266273863</v>
      </c>
      <c r="AO161" s="22" t="s">
        <v>58</v>
      </c>
      <c r="AP161" s="0" t="n">
        <v>535958</v>
      </c>
      <c r="AQ161" s="0" t="n">
        <v>440261</v>
      </c>
      <c r="AR161" s="27" t="n">
        <v>82.1446829788901</v>
      </c>
      <c r="AS161" s="0" t="n">
        <v>277046</v>
      </c>
      <c r="AT161" s="0" t="n">
        <v>232156</v>
      </c>
      <c r="AU161" s="27" t="n">
        <v>83.7969145918006</v>
      </c>
      <c r="AV161" s="0" t="n">
        <v>258912</v>
      </c>
      <c r="AW161" s="0" t="n">
        <v>208105</v>
      </c>
      <c r="AX161" s="27" t="n">
        <v>80.3767303176369</v>
      </c>
      <c r="AZ161" s="0" t="s">
        <v>59</v>
      </c>
      <c r="BA161" s="28" t="n">
        <v>2202820</v>
      </c>
      <c r="BB161" s="28" t="n">
        <v>1803870</v>
      </c>
      <c r="BC161" s="27" t="n">
        <v>81.88912394113</v>
      </c>
      <c r="BD161" s="28" t="n">
        <v>1137735</v>
      </c>
      <c r="BE161" s="28" t="n">
        <v>1104813</v>
      </c>
      <c r="BF161" s="27" t="n">
        <v>97.1063560495194</v>
      </c>
      <c r="BG161" s="28" t="n">
        <v>1065085</v>
      </c>
      <c r="BH161" s="28" t="n">
        <v>699057</v>
      </c>
      <c r="BI161" s="27" t="n">
        <v>65.6339165418722</v>
      </c>
      <c r="BK161" s="29" t="s">
        <v>60</v>
      </c>
      <c r="BL161" s="0" t="n">
        <v>1236670</v>
      </c>
      <c r="BM161" s="0" t="n">
        <v>968591</v>
      </c>
      <c r="BN161" s="27" t="n">
        <v>78.3225112600775</v>
      </c>
      <c r="BO161" s="0" t="n">
        <v>617929</v>
      </c>
      <c r="BP161" s="0" t="n">
        <v>599668</v>
      </c>
      <c r="BQ161" s="27" t="n">
        <v>97.0448061185023</v>
      </c>
      <c r="BR161" s="0" t="n">
        <v>618741</v>
      </c>
      <c r="BS161" s="0" t="n">
        <v>368923</v>
      </c>
      <c r="BT161" s="27" t="n">
        <v>59.6247864615405</v>
      </c>
      <c r="BV161" s="29" t="s">
        <v>61</v>
      </c>
      <c r="BW161" s="5" t="n">
        <v>327780</v>
      </c>
      <c r="BX161" s="5" t="n">
        <v>165505</v>
      </c>
      <c r="BY161" s="27" t="n">
        <v>50.49270852401</v>
      </c>
      <c r="BZ161" s="0" t="n">
        <v>152826</v>
      </c>
      <c r="CA161" s="0" t="n">
        <v>121928</v>
      </c>
      <c r="CB161" s="27" t="n">
        <v>79.7822360069622</v>
      </c>
      <c r="CC161" s="0" t="n">
        <v>174954</v>
      </c>
      <c r="CD161" s="0" t="n">
        <v>43577</v>
      </c>
      <c r="CE161" s="27" t="n">
        <v>24.907690021377</v>
      </c>
      <c r="CG161" s="22" t="s">
        <v>62</v>
      </c>
      <c r="CH161" s="30" t="n">
        <v>988885</v>
      </c>
      <c r="CI161" s="30" t="n">
        <v>55272</v>
      </c>
      <c r="CJ161" s="27" t="n">
        <v>5.58932535127947</v>
      </c>
      <c r="CK161" s="30" t="n">
        <v>393203</v>
      </c>
      <c r="CL161" s="30" t="n">
        <v>36105</v>
      </c>
      <c r="CM161" s="27" t="n">
        <v>9.18227989104864</v>
      </c>
      <c r="CN161" s="30" t="n">
        <v>595682</v>
      </c>
      <c r="CO161" s="30" t="n">
        <v>19167</v>
      </c>
      <c r="CP161" s="27" t="n">
        <v>3.21765640056272</v>
      </c>
    </row>
    <row r="162" customFormat="false" ht="12.75" hidden="false" customHeight="false" outlineLevel="0" collapsed="false">
      <c r="A162" s="23" t="n">
        <v>4.4</v>
      </c>
      <c r="B162" s="24" t="n">
        <v>760</v>
      </c>
      <c r="C162" s="25" t="s">
        <v>273</v>
      </c>
      <c r="D162" s="4" t="n">
        <v>1991</v>
      </c>
      <c r="E162" s="25" t="s">
        <v>274</v>
      </c>
      <c r="F162" s="0" t="s">
        <v>52</v>
      </c>
      <c r="G162" s="26" t="n">
        <v>3</v>
      </c>
      <c r="S162" s="22" t="s">
        <v>53</v>
      </c>
      <c r="T162" s="0" t="n">
        <v>12529000</v>
      </c>
      <c r="U162" s="0" t="n">
        <v>3485368</v>
      </c>
      <c r="V162" s="27" t="n">
        <v>27.8184052997047</v>
      </c>
      <c r="W162" s="0" t="n">
        <v>6400000</v>
      </c>
      <c r="X162" s="0" t="n">
        <v>2857582</v>
      </c>
      <c r="Y162" s="27" t="n">
        <v>44.64971875</v>
      </c>
      <c r="Z162" s="0" t="n">
        <v>6129000</v>
      </c>
      <c r="AA162" s="0" t="n">
        <v>627786</v>
      </c>
      <c r="AB162" s="27" t="n">
        <v>10.2428781204112</v>
      </c>
      <c r="AG162" s="27"/>
      <c r="AJ162" s="27"/>
      <c r="AM162" s="27"/>
      <c r="AR162" s="27"/>
      <c r="AU162" s="27"/>
      <c r="AX162" s="27"/>
      <c r="BA162" s="0"/>
      <c r="BC162" s="27"/>
      <c r="BF162" s="27"/>
      <c r="BI162" s="27"/>
      <c r="BN162" s="27"/>
      <c r="BQ162" s="27"/>
      <c r="BT162" s="27"/>
      <c r="BY162" s="27"/>
      <c r="CB162" s="27"/>
      <c r="CE162" s="27"/>
      <c r="CJ162" s="27"/>
      <c r="CM162" s="27"/>
      <c r="CP162" s="27"/>
    </row>
    <row r="163" customFormat="false" ht="12.75" hidden="false" customHeight="false" outlineLevel="0" collapsed="false">
      <c r="A163" s="23" t="n">
        <v>4.3</v>
      </c>
      <c r="B163" s="24" t="n">
        <v>762</v>
      </c>
      <c r="C163" s="25" t="s">
        <v>275</v>
      </c>
      <c r="D163" s="25" t="n">
        <v>1989</v>
      </c>
      <c r="E163" s="25"/>
      <c r="F163" s="0" t="s">
        <v>70</v>
      </c>
      <c r="G163" s="31" t="n">
        <v>1</v>
      </c>
      <c r="S163" s="0" t="s">
        <v>56</v>
      </c>
      <c r="U163" s="23" t="n">
        <f aca="false">X163+AA163</f>
        <v>1957862</v>
      </c>
      <c r="V163" s="23"/>
      <c r="W163" s="23"/>
      <c r="X163" s="23" t="n">
        <v>1067712</v>
      </c>
      <c r="Y163" s="23" t="n">
        <v>75</v>
      </c>
      <c r="Z163" s="23"/>
      <c r="AA163" s="23" t="n">
        <v>890150</v>
      </c>
      <c r="AB163" s="23" t="n">
        <v>60</v>
      </c>
      <c r="AG163" s="23"/>
      <c r="AJ163" s="23"/>
      <c r="AM163" s="23"/>
      <c r="AR163" s="23"/>
      <c r="AU163" s="23"/>
      <c r="AX163" s="23"/>
      <c r="BC163" s="23"/>
      <c r="BF163" s="23"/>
      <c r="BI163" s="23"/>
      <c r="BN163" s="23"/>
      <c r="BQ163" s="23"/>
      <c r="BT163" s="23"/>
      <c r="BY163" s="23"/>
      <c r="CB163" s="23"/>
      <c r="CE163" s="23"/>
      <c r="CJ163" s="23"/>
      <c r="CM163" s="23"/>
      <c r="CP163" s="23"/>
    </row>
    <row r="164" customFormat="false" ht="12.75" hidden="false" customHeight="false" outlineLevel="0" collapsed="false">
      <c r="A164" s="23" t="n">
        <v>4.2</v>
      </c>
      <c r="B164" s="24" t="n">
        <v>764</v>
      </c>
      <c r="C164" s="25" t="s">
        <v>276</v>
      </c>
      <c r="D164" s="4" t="n">
        <v>1990</v>
      </c>
      <c r="E164" s="25" t="s">
        <v>74</v>
      </c>
      <c r="F164" s="0" t="s">
        <v>52</v>
      </c>
      <c r="G164" s="26" t="n">
        <v>3</v>
      </c>
      <c r="H164" s="30" t="s">
        <v>277</v>
      </c>
      <c r="I164" s="0" t="n">
        <v>2473000</v>
      </c>
      <c r="J164" s="0" t="n">
        <v>929500</v>
      </c>
      <c r="K164" s="3" t="n">
        <v>37.5859280226446</v>
      </c>
      <c r="L164" s="0" t="n">
        <v>1255200</v>
      </c>
      <c r="M164" s="0" t="n">
        <v>464000</v>
      </c>
      <c r="N164" s="3" t="n">
        <v>36.9662205226259</v>
      </c>
      <c r="O164" s="0" t="n">
        <v>1217700</v>
      </c>
      <c r="P164" s="0" t="n">
        <v>465400</v>
      </c>
      <c r="Q164" s="3" t="n">
        <v>38.2195943171553</v>
      </c>
      <c r="S164" s="0" t="s">
        <v>56</v>
      </c>
      <c r="T164" s="30" t="n">
        <v>37608500</v>
      </c>
      <c r="U164" s="30" t="n">
        <v>30819700</v>
      </c>
      <c r="V164" s="27" t="n">
        <v>81.9487615831527</v>
      </c>
      <c r="W164" s="30" t="n">
        <v>18705500</v>
      </c>
      <c r="X164" s="30" t="n">
        <v>16398500</v>
      </c>
      <c r="Y164" s="27" t="n">
        <v>87.6667290369143</v>
      </c>
      <c r="Z164" s="30" t="n">
        <v>18902900</v>
      </c>
      <c r="AA164" s="30" t="n">
        <v>14420600</v>
      </c>
      <c r="AB164" s="27" t="n">
        <v>76.2877653693349</v>
      </c>
      <c r="AD164" s="22" t="s">
        <v>57</v>
      </c>
      <c r="AE164" s="0" t="n">
        <v>6156200</v>
      </c>
      <c r="AF164" s="0" t="n">
        <v>4219700</v>
      </c>
      <c r="AG164" s="27" t="n">
        <v>68.5439069555895</v>
      </c>
      <c r="AH164" s="0" t="n">
        <v>3134400</v>
      </c>
      <c r="AI164" s="0" t="n">
        <v>2121500</v>
      </c>
      <c r="AJ164" s="27" t="n">
        <v>67.684405308831</v>
      </c>
      <c r="AK164" s="0" t="n">
        <v>3021800</v>
      </c>
      <c r="AL164" s="0" t="n">
        <v>2098200</v>
      </c>
      <c r="AM164" s="27" t="n">
        <v>69.4354358329473</v>
      </c>
      <c r="AO164" s="22" t="s">
        <v>58</v>
      </c>
      <c r="AP164" s="0" t="n">
        <v>6010700</v>
      </c>
      <c r="AQ164" s="0" t="n">
        <v>5213100</v>
      </c>
      <c r="AR164" s="27" t="n">
        <v>86.7303309098774</v>
      </c>
      <c r="AS164" s="0" t="n">
        <v>3057900</v>
      </c>
      <c r="AT164" s="0" t="n">
        <v>2800600</v>
      </c>
      <c r="AU164" s="27" t="n">
        <v>91.5857287681088</v>
      </c>
      <c r="AV164" s="0" t="n">
        <v>2952800</v>
      </c>
      <c r="AW164" s="0" t="n">
        <v>2412400</v>
      </c>
      <c r="AX164" s="27" t="n">
        <v>81.698726632349</v>
      </c>
      <c r="AZ164" s="4" t="s">
        <v>91</v>
      </c>
      <c r="BA164" s="28" t="n">
        <v>18334500</v>
      </c>
      <c r="BB164" s="28" t="n">
        <v>16820300</v>
      </c>
      <c r="BC164" s="27" t="n">
        <v>91.7412528293654</v>
      </c>
      <c r="BD164" s="28" t="n">
        <v>9185200</v>
      </c>
      <c r="BE164" s="28" t="n">
        <v>8974600</v>
      </c>
      <c r="BF164" s="27" t="n">
        <v>97.7071811174498</v>
      </c>
      <c r="BG164" s="28" t="n">
        <v>9149300</v>
      </c>
      <c r="BH164" s="28" t="n">
        <v>7845400</v>
      </c>
      <c r="BI164" s="27" t="n">
        <v>85.748636507711</v>
      </c>
      <c r="BK164" s="29" t="s">
        <v>92</v>
      </c>
      <c r="BL164" s="0" t="n">
        <v>3680300</v>
      </c>
      <c r="BM164" s="0" t="n">
        <v>3138400</v>
      </c>
      <c r="BN164" s="27" t="n">
        <v>85.2756568757982</v>
      </c>
      <c r="BO164" s="0" t="n">
        <v>1767700</v>
      </c>
      <c r="BP164" s="0" t="n">
        <v>1675500</v>
      </c>
      <c r="BQ164" s="27" t="n">
        <v>94.7841828364542</v>
      </c>
      <c r="BR164" s="0" t="n">
        <v>1912500</v>
      </c>
      <c r="BS164" s="0" t="n">
        <v>1462800</v>
      </c>
      <c r="BT164" s="27" t="n">
        <v>76.4862745098039</v>
      </c>
      <c r="BV164" s="29" t="s">
        <v>93</v>
      </c>
      <c r="BW164" s="5" t="n">
        <v>3426800</v>
      </c>
      <c r="BX164" s="5" t="n">
        <v>1428200</v>
      </c>
      <c r="BY164" s="27" t="n">
        <v>41.6773666394304</v>
      </c>
      <c r="BZ164" s="0" t="n">
        <v>1560300</v>
      </c>
      <c r="CA164" s="0" t="n">
        <v>826300</v>
      </c>
      <c r="CB164" s="27" t="n">
        <v>52.9577645324617</v>
      </c>
      <c r="CC164" s="0" t="n">
        <v>1866500</v>
      </c>
      <c r="CD164" s="0" t="n">
        <v>601800</v>
      </c>
      <c r="CE164" s="27" t="n">
        <v>32.2421644789713</v>
      </c>
      <c r="CH164" s="1"/>
      <c r="CI164" s="1"/>
      <c r="CJ164" s="27"/>
      <c r="CK164" s="1"/>
      <c r="CL164" s="1"/>
      <c r="CM164" s="27"/>
      <c r="CN164" s="1"/>
      <c r="CO164" s="1"/>
      <c r="CP164" s="27"/>
    </row>
    <row r="165" customFormat="false" ht="12.75" hidden="false" customHeight="false" outlineLevel="0" collapsed="false">
      <c r="A165" s="23" t="n">
        <v>5.3</v>
      </c>
      <c r="B165" s="24" t="n">
        <v>807</v>
      </c>
      <c r="C165" s="25" t="s">
        <v>278</v>
      </c>
      <c r="D165" s="4" t="n">
        <v>1991</v>
      </c>
      <c r="E165" s="25"/>
      <c r="F165" s="0" t="s">
        <v>52</v>
      </c>
      <c r="G165" s="26" t="n">
        <v>1</v>
      </c>
      <c r="H165" s="30" t="s">
        <v>55</v>
      </c>
      <c r="I165" s="0" t="n">
        <v>131989</v>
      </c>
      <c r="J165" s="0" t="n">
        <v>275</v>
      </c>
      <c r="K165" s="3" t="n">
        <v>0.208350695891324</v>
      </c>
      <c r="L165" s="0" t="n">
        <v>67367</v>
      </c>
      <c r="M165" s="0" t="n">
        <v>140</v>
      </c>
      <c r="N165" s="3" t="n">
        <v>0.207816883637389</v>
      </c>
      <c r="O165" s="0" t="n">
        <v>64622</v>
      </c>
      <c r="P165" s="0" t="n">
        <v>135</v>
      </c>
      <c r="Q165" s="3" t="n">
        <v>0.208907183312185</v>
      </c>
      <c r="S165" s="0" t="s">
        <v>56</v>
      </c>
      <c r="T165" s="30" t="n">
        <v>1229481</v>
      </c>
      <c r="U165" s="30" t="n">
        <v>697165</v>
      </c>
      <c r="V165" s="27" t="n">
        <v>56.704007625982</v>
      </c>
      <c r="W165" s="30" t="n">
        <v>618381</v>
      </c>
      <c r="X165" s="30" t="n">
        <v>420563</v>
      </c>
      <c r="Y165" s="27" t="n">
        <v>68.0103366694643</v>
      </c>
      <c r="Z165" s="30" t="n">
        <v>611100</v>
      </c>
      <c r="AA165" s="30" t="n">
        <v>276602</v>
      </c>
      <c r="AB165" s="27" t="n">
        <v>45.2629684176076</v>
      </c>
      <c r="AD165" s="22" t="s">
        <v>57</v>
      </c>
      <c r="AE165" s="0" t="n">
        <v>127925</v>
      </c>
      <c r="AF165" s="0" t="n">
        <v>29563</v>
      </c>
      <c r="AG165" s="27" t="n">
        <v>23.109634551495</v>
      </c>
      <c r="AH165" s="0" t="n">
        <v>65849</v>
      </c>
      <c r="AI165" s="0" t="n">
        <v>17273</v>
      </c>
      <c r="AJ165" s="27" t="n">
        <v>26.2312259867272</v>
      </c>
      <c r="AK165" s="0" t="n">
        <v>62076</v>
      </c>
      <c r="AL165" s="0" t="n">
        <v>12290</v>
      </c>
      <c r="AM165" s="27" t="n">
        <v>19.7983117468909</v>
      </c>
      <c r="AO165" s="22" t="s">
        <v>58</v>
      </c>
      <c r="AP165" s="0" t="n">
        <v>122193</v>
      </c>
      <c r="AQ165" s="0" t="n">
        <v>82348</v>
      </c>
      <c r="AR165" s="27" t="n">
        <v>67.3917491181983</v>
      </c>
      <c r="AS165" s="0" t="n">
        <v>63468</v>
      </c>
      <c r="AT165" s="0" t="n">
        <v>47669</v>
      </c>
      <c r="AU165" s="27" t="n">
        <v>75.1071406062898</v>
      </c>
      <c r="AV165" s="0" t="n">
        <v>58725</v>
      </c>
      <c r="AW165" s="0" t="n">
        <v>34679</v>
      </c>
      <c r="AX165" s="27" t="n">
        <v>59.0532141336739</v>
      </c>
      <c r="AZ165" s="0" t="s">
        <v>59</v>
      </c>
      <c r="BA165" s="28" t="n">
        <v>500923</v>
      </c>
      <c r="BB165" s="28" t="n">
        <v>409412</v>
      </c>
      <c r="BC165" s="27" t="n">
        <v>81.7315236074207</v>
      </c>
      <c r="BD165" s="28" t="n">
        <v>258422</v>
      </c>
      <c r="BE165" s="28" t="n">
        <v>234103</v>
      </c>
      <c r="BF165" s="27" t="n">
        <v>90.5894235010951</v>
      </c>
      <c r="BG165" s="28" t="n">
        <v>242501</v>
      </c>
      <c r="BH165" s="28" t="n">
        <v>175309</v>
      </c>
      <c r="BI165" s="27" t="n">
        <v>72.2920730223793</v>
      </c>
      <c r="BK165" s="29" t="s">
        <v>60</v>
      </c>
      <c r="BL165" s="0" t="n">
        <v>264170</v>
      </c>
      <c r="BM165" s="0" t="n">
        <v>150002</v>
      </c>
      <c r="BN165" s="27" t="n">
        <v>56.7823749858046</v>
      </c>
      <c r="BO165" s="0" t="n">
        <v>130985</v>
      </c>
      <c r="BP165" s="0" t="n">
        <v>102792</v>
      </c>
      <c r="BQ165" s="27" t="n">
        <v>78.4761613925259</v>
      </c>
      <c r="BR165" s="0" t="n">
        <v>133185</v>
      </c>
      <c r="BS165" s="0" t="n">
        <v>47210</v>
      </c>
      <c r="BT165" s="27" t="n">
        <v>35.4469347148703</v>
      </c>
      <c r="BV165" s="29" t="s">
        <v>61</v>
      </c>
      <c r="BW165" s="5" t="n">
        <v>70629</v>
      </c>
      <c r="BX165" s="5" t="n">
        <v>11656</v>
      </c>
      <c r="BY165" s="27" t="n">
        <v>16.5031361055657</v>
      </c>
      <c r="BZ165" s="0" t="n">
        <v>33472</v>
      </c>
      <c r="CA165" s="0" t="n">
        <v>8514</v>
      </c>
      <c r="CB165" s="27" t="n">
        <v>25.4361854684512</v>
      </c>
      <c r="CC165" s="0" t="n">
        <v>37157</v>
      </c>
      <c r="CD165" s="0" t="n">
        <v>3142</v>
      </c>
      <c r="CE165" s="27" t="n">
        <v>8.45601098043437</v>
      </c>
      <c r="CG165" s="22" t="s">
        <v>62</v>
      </c>
      <c r="CH165" s="30" t="n">
        <v>131787</v>
      </c>
      <c r="CI165" s="30" t="n">
        <v>13123</v>
      </c>
      <c r="CJ165" s="27" t="n">
        <v>9.9577348296873</v>
      </c>
      <c r="CK165" s="30" t="n">
        <v>60954</v>
      </c>
      <c r="CL165" s="30" t="n">
        <v>9592</v>
      </c>
      <c r="CM165" s="27" t="n">
        <v>15.7364570003609</v>
      </c>
      <c r="CN165" s="30" t="n">
        <v>70833</v>
      </c>
      <c r="CO165" s="30" t="n">
        <v>3531</v>
      </c>
      <c r="CP165" s="27" t="n">
        <v>4.9849646351277</v>
      </c>
      <c r="CR165" s="22" t="s">
        <v>63</v>
      </c>
      <c r="CS165" s="0" t="n">
        <v>11854</v>
      </c>
      <c r="CT165" s="0" t="n">
        <v>1061</v>
      </c>
      <c r="CU165" s="27" t="n">
        <v>8.95056521005568</v>
      </c>
      <c r="CV165" s="0" t="n">
        <v>5231</v>
      </c>
      <c r="CW165" s="0" t="n">
        <v>620</v>
      </c>
      <c r="CX165" s="27" t="n">
        <v>11.8524182756643</v>
      </c>
      <c r="CY165" s="0" t="n">
        <v>6623</v>
      </c>
      <c r="CZ165" s="0" t="n">
        <v>441</v>
      </c>
      <c r="DA165" s="27" t="n">
        <v>6.65861392118375</v>
      </c>
    </row>
    <row r="166" customFormat="false" ht="12.75" hidden="false" customHeight="false" outlineLevel="0" collapsed="false">
      <c r="A166" s="23" t="n">
        <v>6.4</v>
      </c>
      <c r="B166" s="24" t="n">
        <v>776</v>
      </c>
      <c r="C166" s="25" t="s">
        <v>279</v>
      </c>
      <c r="D166" s="4" t="n">
        <v>1990</v>
      </c>
      <c r="E166" s="25"/>
      <c r="F166" s="0" t="s">
        <v>52</v>
      </c>
      <c r="G166" s="26" t="n">
        <v>3</v>
      </c>
      <c r="H166" s="30" t="s">
        <v>55</v>
      </c>
      <c r="I166" s="0" t="n">
        <v>12128</v>
      </c>
      <c r="J166" s="0" t="n">
        <v>769</v>
      </c>
      <c r="K166" s="3" t="n">
        <v>6.34069920844327</v>
      </c>
      <c r="L166" s="0" t="n">
        <v>6185</v>
      </c>
      <c r="M166" s="0" t="n">
        <v>598</v>
      </c>
      <c r="N166" s="3" t="n">
        <v>9.66855295068715</v>
      </c>
      <c r="O166" s="0" t="n">
        <v>5944</v>
      </c>
      <c r="P166" s="0" t="n">
        <v>171</v>
      </c>
      <c r="Q166" s="3" t="n">
        <v>2.87685060565276</v>
      </c>
      <c r="S166" s="0" t="s">
        <v>56</v>
      </c>
      <c r="T166" s="30" t="n">
        <v>56421</v>
      </c>
      <c r="U166" s="30" t="n">
        <v>31243</v>
      </c>
      <c r="V166" s="27" t="n">
        <v>55.3747718048245</v>
      </c>
      <c r="W166" s="30" t="n">
        <v>27557</v>
      </c>
      <c r="X166" s="30" t="n">
        <v>20837</v>
      </c>
      <c r="Y166" s="27" t="n">
        <v>75.6141815146787</v>
      </c>
      <c r="Z166" s="30" t="n">
        <v>28865</v>
      </c>
      <c r="AA166" s="30" t="n">
        <v>10406</v>
      </c>
      <c r="AB166" s="27" t="n">
        <v>36.0505802875455</v>
      </c>
      <c r="AD166" s="22" t="s">
        <v>206</v>
      </c>
      <c r="AE166" s="0" t="n">
        <v>20397</v>
      </c>
      <c r="AF166" s="0" t="n">
        <v>8764</v>
      </c>
      <c r="AG166" s="27" t="n">
        <v>42.9671030053439</v>
      </c>
      <c r="AH166" s="0" t="n">
        <v>10058</v>
      </c>
      <c r="AI166" s="0" t="n">
        <v>5694</v>
      </c>
      <c r="AJ166" s="27" t="n">
        <v>56.6116524159873</v>
      </c>
      <c r="AK166" s="0" t="n">
        <v>10340</v>
      </c>
      <c r="AL166" s="0" t="n">
        <v>3070</v>
      </c>
      <c r="AM166" s="27" t="n">
        <v>29.6905222437137</v>
      </c>
      <c r="AR166" s="27"/>
      <c r="AU166" s="27"/>
      <c r="AX166" s="27"/>
      <c r="AZ166" s="0" t="s">
        <v>59</v>
      </c>
      <c r="BA166" s="28" t="n">
        <v>18401</v>
      </c>
      <c r="BB166" s="28" t="n">
        <v>12602</v>
      </c>
      <c r="BC166" s="27" t="n">
        <v>68.4854084017173</v>
      </c>
      <c r="BD166" s="28" t="n">
        <v>8687</v>
      </c>
      <c r="BE166" s="28" t="n">
        <v>8049</v>
      </c>
      <c r="BF166" s="27" t="n">
        <v>92.6556924139519</v>
      </c>
      <c r="BG166" s="28" t="n">
        <v>9715</v>
      </c>
      <c r="BH166" s="28" t="n">
        <v>4553</v>
      </c>
      <c r="BI166" s="27" t="n">
        <v>46.865671641791</v>
      </c>
      <c r="BK166" s="29" t="s">
        <v>100</v>
      </c>
      <c r="BL166" s="0" t="n">
        <v>12830</v>
      </c>
      <c r="BM166" s="0" t="n">
        <v>8086</v>
      </c>
      <c r="BN166" s="27" t="n">
        <v>63.0241621200312</v>
      </c>
      <c r="BO166" s="0" t="n">
        <v>6287</v>
      </c>
      <c r="BP166" s="0" t="n">
        <v>5653</v>
      </c>
      <c r="BQ166" s="27" t="n">
        <v>89.9156990615556</v>
      </c>
      <c r="BR166" s="0" t="n">
        <v>6542</v>
      </c>
      <c r="BS166" s="0" t="n">
        <v>2433</v>
      </c>
      <c r="BT166" s="27" t="n">
        <v>37.1904616325283</v>
      </c>
      <c r="BY166" s="27"/>
      <c r="CB166" s="27"/>
      <c r="CE166" s="27"/>
      <c r="CG166" s="22" t="s">
        <v>62</v>
      </c>
      <c r="CH166" s="30" t="n">
        <v>4793</v>
      </c>
      <c r="CI166" s="30" t="n">
        <v>1791</v>
      </c>
      <c r="CJ166" s="27" t="n">
        <v>37.3669935322345</v>
      </c>
      <c r="CK166" s="30" t="n">
        <v>2525</v>
      </c>
      <c r="CL166" s="30" t="n">
        <v>1441</v>
      </c>
      <c r="CM166" s="27" t="n">
        <v>57.0693069306931</v>
      </c>
      <c r="CN166" s="30" t="n">
        <v>2268</v>
      </c>
      <c r="CO166" s="30" t="n">
        <v>350</v>
      </c>
      <c r="CP166" s="27" t="n">
        <v>15.4320987654321</v>
      </c>
      <c r="CR166" s="22"/>
    </row>
    <row r="167" customFormat="false" ht="12.75" hidden="false" customHeight="false" outlineLevel="0" collapsed="false">
      <c r="A167" s="23" t="n">
        <v>2.1</v>
      </c>
      <c r="B167" s="24" t="n">
        <v>780</v>
      </c>
      <c r="C167" s="25" t="s">
        <v>280</v>
      </c>
      <c r="D167" s="4" t="n">
        <v>1990</v>
      </c>
      <c r="E167" s="25"/>
      <c r="F167" s="0" t="s">
        <v>52</v>
      </c>
      <c r="G167" s="26" t="n">
        <v>3</v>
      </c>
      <c r="H167" s="30"/>
      <c r="S167" s="0" t="s">
        <v>56</v>
      </c>
      <c r="T167" s="30" t="n">
        <v>835500</v>
      </c>
      <c r="U167" s="30" t="n">
        <v>467600</v>
      </c>
      <c r="V167" s="27" t="n">
        <v>55.966487133453</v>
      </c>
      <c r="W167" s="30" t="n">
        <v>414700</v>
      </c>
      <c r="X167" s="30" t="n">
        <v>308300</v>
      </c>
      <c r="Y167" s="27" t="n">
        <v>74.3428984808295</v>
      </c>
      <c r="Z167" s="30" t="n">
        <v>420900</v>
      </c>
      <c r="AA167" s="30" t="n">
        <v>159400</v>
      </c>
      <c r="AB167" s="27" t="n">
        <v>37.8712283202661</v>
      </c>
      <c r="AD167" s="22" t="s">
        <v>57</v>
      </c>
      <c r="AE167" s="0" t="n">
        <v>119700</v>
      </c>
      <c r="AF167" s="0" t="n">
        <v>39400</v>
      </c>
      <c r="AG167" s="27" t="n">
        <v>32.9156223893066</v>
      </c>
      <c r="AH167" s="0" t="n">
        <v>62300</v>
      </c>
      <c r="AI167" s="0" t="n">
        <v>26600</v>
      </c>
      <c r="AJ167" s="27" t="n">
        <v>42.6966292134832</v>
      </c>
      <c r="AK167" s="0" t="n">
        <v>57300</v>
      </c>
      <c r="AL167" s="0" t="n">
        <v>12800</v>
      </c>
      <c r="AM167" s="27" t="n">
        <v>22.3385689354276</v>
      </c>
      <c r="AO167" s="22" t="s">
        <v>58</v>
      </c>
      <c r="AP167" s="0" t="n">
        <v>105700</v>
      </c>
      <c r="AQ167" s="0" t="n">
        <v>73800</v>
      </c>
      <c r="AR167" s="27" t="n">
        <v>69.8202459791864</v>
      </c>
      <c r="AS167" s="0" t="n">
        <v>53600</v>
      </c>
      <c r="AT167" s="0" t="n">
        <v>46900</v>
      </c>
      <c r="AU167" s="27" t="n">
        <v>87.5</v>
      </c>
      <c r="AV167" s="0" t="n">
        <v>52100</v>
      </c>
      <c r="AW167" s="0" t="n">
        <v>27000</v>
      </c>
      <c r="AX167" s="27" t="n">
        <v>51.8234165067179</v>
      </c>
      <c r="AZ167" s="0" t="s">
        <v>59</v>
      </c>
      <c r="BA167" s="28" t="n">
        <v>350900</v>
      </c>
      <c r="BB167" s="28" t="n">
        <v>249000</v>
      </c>
      <c r="BC167" s="27" t="n">
        <v>70.9603875748076</v>
      </c>
      <c r="BD167" s="28" t="n">
        <v>173500</v>
      </c>
      <c r="BE167" s="28" t="n">
        <v>161000</v>
      </c>
      <c r="BF167" s="27" t="n">
        <v>92.7953890489914</v>
      </c>
      <c r="BG167" s="28" t="n">
        <v>177500</v>
      </c>
      <c r="BH167" s="28" t="n">
        <v>88000</v>
      </c>
      <c r="BI167" s="27" t="n">
        <v>49.5774647887324</v>
      </c>
      <c r="BK167" s="29" t="s">
        <v>60</v>
      </c>
      <c r="BL167" s="0" t="n">
        <v>136700</v>
      </c>
      <c r="BM167" s="0" t="n">
        <v>85600</v>
      </c>
      <c r="BN167" s="27" t="n">
        <v>62.6188734455011</v>
      </c>
      <c r="BO167" s="0" t="n">
        <v>69000</v>
      </c>
      <c r="BP167" s="0" t="n">
        <v>59100</v>
      </c>
      <c r="BQ167" s="27" t="n">
        <v>85.6521739130435</v>
      </c>
      <c r="BR167" s="0" t="n">
        <v>67800</v>
      </c>
      <c r="BS167" s="0" t="n">
        <v>26500</v>
      </c>
      <c r="BT167" s="27" t="n">
        <v>39.0855457227139</v>
      </c>
      <c r="BV167" s="29" t="s">
        <v>61</v>
      </c>
      <c r="BW167" s="5" t="n">
        <v>31900</v>
      </c>
      <c r="BX167" s="5" t="n">
        <v>10100</v>
      </c>
      <c r="BY167" s="27" t="n">
        <v>31.6614420062696</v>
      </c>
      <c r="BZ167" s="0" t="n">
        <v>14500</v>
      </c>
      <c r="CA167" s="0" t="n">
        <v>7100</v>
      </c>
      <c r="CB167" s="27" t="n">
        <v>48.9655172413793</v>
      </c>
      <c r="CC167" s="0" t="n">
        <v>17400</v>
      </c>
      <c r="CD167" s="0" t="n">
        <v>3000</v>
      </c>
      <c r="CE167" s="27" t="n">
        <v>17.2413793103448</v>
      </c>
      <c r="CG167" s="22" t="s">
        <v>62</v>
      </c>
      <c r="CH167" s="30" t="n">
        <v>90600</v>
      </c>
      <c r="CI167" s="30" t="n">
        <v>9700</v>
      </c>
      <c r="CJ167" s="27" t="n">
        <v>10.7064017660044</v>
      </c>
      <c r="CK167" s="30" t="n">
        <v>41800</v>
      </c>
      <c r="CL167" s="30" t="n">
        <v>7600</v>
      </c>
      <c r="CM167" s="27" t="n">
        <v>18.1818181818182</v>
      </c>
      <c r="CN167" s="30" t="n">
        <v>48800</v>
      </c>
      <c r="CO167" s="30" t="n">
        <v>2100</v>
      </c>
      <c r="CP167" s="27" t="n">
        <v>4.30327868852459</v>
      </c>
    </row>
    <row r="168" customFormat="false" ht="12.75" hidden="false" customHeight="false" outlineLevel="0" collapsed="false">
      <c r="A168" s="23" t="n">
        <v>1.3</v>
      </c>
      <c r="B168" s="24" t="n">
        <v>788</v>
      </c>
      <c r="C168" s="25" t="s">
        <v>281</v>
      </c>
      <c r="D168" s="4" t="n">
        <v>1989</v>
      </c>
      <c r="E168" s="25"/>
      <c r="F168" s="0" t="s">
        <v>52</v>
      </c>
      <c r="G168" s="26" t="n">
        <v>3</v>
      </c>
      <c r="H168" s="30"/>
      <c r="S168" s="0" t="s">
        <v>56</v>
      </c>
      <c r="T168" s="30" t="n">
        <v>4909484</v>
      </c>
      <c r="U168" s="30" t="n">
        <v>2360600</v>
      </c>
      <c r="V168" s="27" t="n">
        <v>48.0824461389425</v>
      </c>
      <c r="W168" s="30" t="n">
        <v>2476194</v>
      </c>
      <c r="X168" s="30" t="n">
        <v>1866300</v>
      </c>
      <c r="Y168" s="27" t="n">
        <v>75.3697004354263</v>
      </c>
      <c r="Z168" s="30" t="n">
        <v>2433290</v>
      </c>
      <c r="AA168" s="30" t="n">
        <v>494300</v>
      </c>
      <c r="AB168" s="27" t="n">
        <v>20.3140603873768</v>
      </c>
      <c r="AD168" s="22" t="s">
        <v>57</v>
      </c>
      <c r="AE168" s="0" t="n">
        <v>832231</v>
      </c>
      <c r="AF168" s="0" t="n">
        <v>284200</v>
      </c>
      <c r="AG168" s="27" t="n">
        <v>34.1491725254166</v>
      </c>
      <c r="AH168" s="0" t="n">
        <v>422895</v>
      </c>
      <c r="AI168" s="0" t="n">
        <v>191600</v>
      </c>
      <c r="AJ168" s="27" t="n">
        <v>45.3067546317644</v>
      </c>
      <c r="AK168" s="0" t="n">
        <v>409336</v>
      </c>
      <c r="AL168" s="0" t="n">
        <v>92600</v>
      </c>
      <c r="AM168" s="27" t="n">
        <v>22.6220024625247</v>
      </c>
      <c r="AO168" s="22" t="s">
        <v>58</v>
      </c>
      <c r="AP168" s="0" t="n">
        <v>769186</v>
      </c>
      <c r="AQ168" s="0" t="n">
        <v>386000</v>
      </c>
      <c r="AR168" s="27" t="n">
        <v>50.1829206459816</v>
      </c>
      <c r="AS168" s="0" t="n">
        <v>389523</v>
      </c>
      <c r="AT168" s="0" t="n">
        <v>271600</v>
      </c>
      <c r="AU168" s="27" t="n">
        <v>69.7263062771646</v>
      </c>
      <c r="AV168" s="0" t="n">
        <v>379663</v>
      </c>
      <c r="AW168" s="0" t="n">
        <v>114400</v>
      </c>
      <c r="AX168" s="27" t="n">
        <v>30.1319854713259</v>
      </c>
      <c r="AZ168" s="0" t="s">
        <v>59</v>
      </c>
      <c r="BA168" s="28" t="n">
        <v>1901527</v>
      </c>
      <c r="BB168" s="28" t="n">
        <v>1133500</v>
      </c>
      <c r="BC168" s="27" t="n">
        <v>59.6099871313949</v>
      </c>
      <c r="BD168" s="28" t="n">
        <v>936314</v>
      </c>
      <c r="BE168" s="28" t="n">
        <v>908300</v>
      </c>
      <c r="BF168" s="27" t="n">
        <v>97.0080549900995</v>
      </c>
      <c r="BG168" s="28" t="n">
        <v>965213</v>
      </c>
      <c r="BH168" s="28" t="n">
        <v>225200</v>
      </c>
      <c r="BI168" s="27" t="n">
        <v>23.3316376799732</v>
      </c>
      <c r="BK168" s="29" t="s">
        <v>60</v>
      </c>
      <c r="BL168" s="0" t="n">
        <v>818873</v>
      </c>
      <c r="BM168" s="0" t="n">
        <v>418500</v>
      </c>
      <c r="BN168" s="27" t="n">
        <v>51.1068260890272</v>
      </c>
      <c r="BO168" s="0" t="n">
        <v>414352</v>
      </c>
      <c r="BP168" s="0" t="n">
        <v>369800</v>
      </c>
      <c r="BQ168" s="27" t="n">
        <v>89.2477893192262</v>
      </c>
      <c r="BR168" s="0" t="n">
        <v>404521</v>
      </c>
      <c r="BS168" s="0" t="n">
        <v>48700</v>
      </c>
      <c r="BT168" s="27" t="n">
        <v>12.0389299937457</v>
      </c>
      <c r="BV168" s="29" t="s">
        <v>61</v>
      </c>
      <c r="BW168" s="5" t="n">
        <v>200603</v>
      </c>
      <c r="BX168" s="5" t="n">
        <v>64400</v>
      </c>
      <c r="BY168" s="27" t="n">
        <v>32.1032088253915</v>
      </c>
      <c r="BZ168" s="0" t="n">
        <v>104625</v>
      </c>
      <c r="CA168" s="0" t="n">
        <v>56600</v>
      </c>
      <c r="CB168" s="27" t="n">
        <v>54.0979689366786</v>
      </c>
      <c r="CC168" s="0" t="n">
        <v>95978</v>
      </c>
      <c r="CD168" s="0" t="n">
        <v>7800</v>
      </c>
      <c r="CE168" s="27" t="n">
        <v>8.12686240596804</v>
      </c>
      <c r="CG168" s="22" t="s">
        <v>62</v>
      </c>
      <c r="CH168" s="30" t="n">
        <v>386029</v>
      </c>
      <c r="CI168" s="30" t="n">
        <v>73900</v>
      </c>
      <c r="CJ168" s="27" t="n">
        <v>19.1436394675011</v>
      </c>
      <c r="CK168" s="30" t="n">
        <v>208212</v>
      </c>
      <c r="CL168" s="30" t="n">
        <v>68300</v>
      </c>
      <c r="CM168" s="27" t="n">
        <v>32.8031045280772</v>
      </c>
      <c r="CN168" s="30" t="n">
        <v>177817</v>
      </c>
      <c r="CO168" s="30" t="n">
        <v>5600</v>
      </c>
      <c r="CP168" s="27" t="n">
        <v>3.14930518454366</v>
      </c>
      <c r="CR168" s="22" t="s">
        <v>63</v>
      </c>
      <c r="CS168" s="0" t="n">
        <v>1035</v>
      </c>
      <c r="CT168" s="0" t="n">
        <v>100</v>
      </c>
      <c r="CU168" s="27" t="n">
        <v>9.66183574879227</v>
      </c>
      <c r="CV168" s="0" t="n">
        <v>273</v>
      </c>
      <c r="CW168" s="0" t="n">
        <v>100</v>
      </c>
      <c r="CX168" s="27" t="n">
        <v>36.6300366300366</v>
      </c>
      <c r="CY168" s="0" t="n">
        <v>762</v>
      </c>
      <c r="CZ168" s="0" t="n">
        <v>0</v>
      </c>
      <c r="DA168" s="27" t="n">
        <v>0</v>
      </c>
    </row>
    <row r="169" customFormat="false" ht="12.75" hidden="false" customHeight="false" outlineLevel="0" collapsed="false">
      <c r="A169" s="23" t="n">
        <v>4.4</v>
      </c>
      <c r="B169" s="24" t="n">
        <v>792</v>
      </c>
      <c r="C169" s="25" t="s">
        <v>282</v>
      </c>
      <c r="D169" s="4" t="n">
        <v>1990</v>
      </c>
      <c r="E169" s="25"/>
      <c r="F169" s="0" t="s">
        <v>52</v>
      </c>
      <c r="G169" s="26" t="n">
        <v>3</v>
      </c>
      <c r="H169" s="30" t="s">
        <v>88</v>
      </c>
      <c r="I169" s="0" t="n">
        <v>3755515</v>
      </c>
      <c r="J169" s="0" t="n">
        <v>982767</v>
      </c>
      <c r="K169" s="3" t="n">
        <v>26.1686346612915</v>
      </c>
      <c r="L169" s="0" t="n">
        <v>1967807</v>
      </c>
      <c r="M169" s="0" t="n">
        <v>578208</v>
      </c>
      <c r="N169" s="3" t="n">
        <v>29.3833694056379</v>
      </c>
      <c r="O169" s="0" t="n">
        <v>1787708</v>
      </c>
      <c r="P169" s="0" t="n">
        <v>404559</v>
      </c>
      <c r="Q169" s="3" t="n">
        <v>22.6300380151568</v>
      </c>
      <c r="S169" s="0" t="s">
        <v>56</v>
      </c>
      <c r="T169" s="30" t="n">
        <v>34830934</v>
      </c>
      <c r="U169" s="30" t="n">
        <v>20163237</v>
      </c>
      <c r="V169" s="27" t="n">
        <v>57.8888783171878</v>
      </c>
      <c r="W169" s="30" t="n">
        <v>17206938</v>
      </c>
      <c r="X169" s="30" t="n">
        <v>13839343</v>
      </c>
      <c r="Y169" s="27" t="n">
        <v>80.4288537565487</v>
      </c>
      <c r="Z169" s="30" t="n">
        <v>17623996</v>
      </c>
      <c r="AA169" s="30" t="n">
        <v>6323894</v>
      </c>
      <c r="AB169" s="27" t="n">
        <v>35.8822936637071</v>
      </c>
      <c r="AD169" s="22" t="s">
        <v>57</v>
      </c>
      <c r="AE169" s="0" t="n">
        <v>5775050</v>
      </c>
      <c r="AF169" s="0" t="n">
        <v>2953178</v>
      </c>
      <c r="AG169" s="27" t="n">
        <v>51.1368386420897</v>
      </c>
      <c r="AH169" s="0" t="n">
        <v>2858871</v>
      </c>
      <c r="AI169" s="0" t="n">
        <v>1806791</v>
      </c>
      <c r="AJ169" s="27" t="n">
        <v>63.1994588073404</v>
      </c>
      <c r="AK169" s="0" t="n">
        <v>2916179</v>
      </c>
      <c r="AL169" s="0" t="n">
        <v>1146387</v>
      </c>
      <c r="AM169" s="27" t="n">
        <v>39.311269987199</v>
      </c>
      <c r="AO169" s="22" t="s">
        <v>58</v>
      </c>
      <c r="AP169" s="0" t="n">
        <v>4060978</v>
      </c>
      <c r="AQ169" s="0" t="n">
        <v>2558356</v>
      </c>
      <c r="AR169" s="27" t="n">
        <v>62.9985190759467</v>
      </c>
      <c r="AS169" s="0" t="n">
        <v>1791435</v>
      </c>
      <c r="AT169" s="0" t="n">
        <v>1580958</v>
      </c>
      <c r="AU169" s="27" t="n">
        <v>88.2509273292082</v>
      </c>
      <c r="AV169" s="0" t="n">
        <v>2269543</v>
      </c>
      <c r="AW169" s="0" t="n">
        <v>977398</v>
      </c>
      <c r="AX169" s="27" t="n">
        <v>43.0658507021017</v>
      </c>
      <c r="AZ169" s="0" t="s">
        <v>59</v>
      </c>
      <c r="BA169" s="28" t="n">
        <v>14195030</v>
      </c>
      <c r="BB169" s="28" t="n">
        <v>9671334</v>
      </c>
      <c r="BC169" s="27" t="n">
        <v>68.1318320567128</v>
      </c>
      <c r="BD169" s="28" t="n">
        <v>7136992</v>
      </c>
      <c r="BE169" s="28" t="n">
        <v>6959759</v>
      </c>
      <c r="BF169" s="27" t="n">
        <v>97.5166989118105</v>
      </c>
      <c r="BG169" s="28" t="n">
        <v>7058038</v>
      </c>
      <c r="BH169" s="28" t="n">
        <v>2711575</v>
      </c>
      <c r="BI169" s="27" t="n">
        <v>38.4182544780858</v>
      </c>
      <c r="BK169" s="29" t="s">
        <v>60</v>
      </c>
      <c r="BL169" s="0" t="n">
        <v>6613290</v>
      </c>
      <c r="BM169" s="0" t="n">
        <v>3749320</v>
      </c>
      <c r="BN169" s="27" t="n">
        <v>56.6937182552103</v>
      </c>
      <c r="BO169" s="0" t="n">
        <v>3283326</v>
      </c>
      <c r="BP169" s="0" t="n">
        <v>2593265</v>
      </c>
      <c r="BQ169" s="27" t="n">
        <v>78.9828667637633</v>
      </c>
      <c r="BR169" s="0" t="n">
        <v>3329964</v>
      </c>
      <c r="BS169" s="0" t="n">
        <v>1156055</v>
      </c>
      <c r="BT169" s="27" t="n">
        <v>34.7167416824927</v>
      </c>
      <c r="BV169" s="29" t="s">
        <v>61</v>
      </c>
      <c r="BW169" s="5" t="n">
        <v>1758254</v>
      </c>
      <c r="BX169" s="5" t="n">
        <v>710720</v>
      </c>
      <c r="BY169" s="27" t="n">
        <v>40.421918562392</v>
      </c>
      <c r="BZ169" s="0" t="n">
        <v>910734</v>
      </c>
      <c r="CA169" s="0" t="n">
        <v>506555</v>
      </c>
      <c r="CB169" s="27" t="n">
        <v>55.620521469496</v>
      </c>
      <c r="CC169" s="0" t="n">
        <v>847520</v>
      </c>
      <c r="CD169" s="0" t="n">
        <v>204165</v>
      </c>
      <c r="CE169" s="27" t="n">
        <v>24.0896969983009</v>
      </c>
      <c r="CG169" s="22" t="s">
        <v>62</v>
      </c>
      <c r="CH169" s="30" t="n">
        <v>2428332</v>
      </c>
      <c r="CI169" s="30" t="n">
        <v>520329</v>
      </c>
      <c r="CJ169" s="27" t="n">
        <v>21.4274242566502</v>
      </c>
      <c r="CK169" s="30" t="n">
        <v>1225580</v>
      </c>
      <c r="CL169" s="30" t="n">
        <v>392015</v>
      </c>
      <c r="CM169" s="27" t="n">
        <v>31.9860800600532</v>
      </c>
      <c r="CN169" s="30" t="n">
        <v>1202752</v>
      </c>
      <c r="CO169" s="30" t="n">
        <v>128314</v>
      </c>
      <c r="CP169" s="27" t="n">
        <v>10.6683672111957</v>
      </c>
      <c r="CR169" s="22"/>
    </row>
    <row r="170" customFormat="false" ht="12.75" hidden="false" customHeight="false" outlineLevel="0" collapsed="false">
      <c r="A170" s="23" t="n">
        <v>4.3</v>
      </c>
      <c r="B170" s="24" t="n">
        <v>795</v>
      </c>
      <c r="C170" s="25" t="s">
        <v>283</v>
      </c>
      <c r="D170" s="25" t="n">
        <v>1989</v>
      </c>
      <c r="E170" s="25"/>
      <c r="F170" s="0" t="s">
        <v>70</v>
      </c>
      <c r="G170" s="31" t="n">
        <v>1</v>
      </c>
      <c r="S170" s="0" t="s">
        <v>56</v>
      </c>
      <c r="U170" s="23" t="n">
        <f aca="false">X170+AA170</f>
        <v>1455275</v>
      </c>
      <c r="V170" s="23"/>
      <c r="W170" s="23"/>
      <c r="X170" s="23" t="n">
        <v>790280</v>
      </c>
      <c r="Y170" s="23" t="n">
        <v>78</v>
      </c>
      <c r="Z170" s="23"/>
      <c r="AA170" s="23" t="n">
        <v>664995</v>
      </c>
      <c r="AB170" s="23" t="n">
        <v>62</v>
      </c>
      <c r="AG170" s="23"/>
      <c r="AJ170" s="23"/>
      <c r="AM170" s="23"/>
      <c r="AR170" s="23"/>
      <c r="AU170" s="23"/>
      <c r="AX170" s="23"/>
      <c r="BC170" s="23"/>
      <c r="BF170" s="23"/>
      <c r="BI170" s="23"/>
      <c r="BN170" s="23"/>
      <c r="BQ170" s="23"/>
      <c r="BT170" s="23"/>
      <c r="BY170" s="23"/>
      <c r="CB170" s="23"/>
      <c r="CE170" s="23"/>
      <c r="CJ170" s="23"/>
      <c r="CM170" s="23"/>
      <c r="CP170" s="23"/>
    </row>
    <row r="171" customFormat="false" ht="12.75" hidden="false" customHeight="false" outlineLevel="0" collapsed="false">
      <c r="A171" s="23" t="n">
        <v>1.1</v>
      </c>
      <c r="B171" s="24" t="n">
        <v>800</v>
      </c>
      <c r="C171" s="25" t="s">
        <v>284</v>
      </c>
      <c r="D171" s="4" t="n">
        <v>1989</v>
      </c>
      <c r="E171" s="25"/>
      <c r="F171" s="0" t="s">
        <v>285</v>
      </c>
      <c r="G171" s="2" t="n">
        <v>4</v>
      </c>
      <c r="H171" s="22"/>
      <c r="S171" s="0" t="s">
        <v>128</v>
      </c>
      <c r="U171" s="0" t="n">
        <v>6032936</v>
      </c>
      <c r="X171" s="0" t="n">
        <v>3279544</v>
      </c>
      <c r="Y171" s="0" t="n">
        <v>47</v>
      </c>
      <c r="AA171" s="0" t="n">
        <v>2753392</v>
      </c>
      <c r="AB171" s="0" t="n">
        <v>35</v>
      </c>
    </row>
    <row r="172" customFormat="false" ht="12.75" hidden="false" customHeight="false" outlineLevel="0" collapsed="false">
      <c r="A172" s="23" t="n">
        <v>5.1</v>
      </c>
      <c r="B172" s="24" t="n">
        <v>804</v>
      </c>
      <c r="C172" s="25" t="s">
        <v>286</v>
      </c>
      <c r="D172" s="4" t="n">
        <v>1989</v>
      </c>
      <c r="E172" s="25"/>
      <c r="F172" s="0" t="s">
        <v>52</v>
      </c>
      <c r="G172" s="26" t="n">
        <v>1</v>
      </c>
      <c r="H172" s="30" t="s">
        <v>213</v>
      </c>
      <c r="I172" s="0" t="n">
        <v>7165997</v>
      </c>
      <c r="J172" s="0" t="n">
        <v>961554</v>
      </c>
      <c r="K172" s="3" t="n">
        <v>13.4182863877839</v>
      </c>
      <c r="L172" s="0" t="n">
        <v>3642744</v>
      </c>
      <c r="M172" s="0" t="n">
        <v>503890</v>
      </c>
      <c r="N172" s="3" t="n">
        <v>13.8327041373207</v>
      </c>
      <c r="O172" s="0" t="n">
        <v>3523253</v>
      </c>
      <c r="P172" s="0" t="n">
        <v>457664</v>
      </c>
      <c r="Q172" s="3" t="n">
        <v>12.9898136750327</v>
      </c>
      <c r="S172" s="0" t="s">
        <v>214</v>
      </c>
      <c r="T172" s="30" t="n">
        <v>36801306</v>
      </c>
      <c r="U172" s="30" t="n">
        <v>25198621</v>
      </c>
      <c r="V172" s="27" t="n">
        <v>68.4720835722515</v>
      </c>
      <c r="W172" s="30" t="n">
        <v>16289053</v>
      </c>
      <c r="X172" s="30" t="n">
        <v>12792303</v>
      </c>
      <c r="Y172" s="27" t="n">
        <v>78.5331289670431</v>
      </c>
      <c r="Z172" s="30" t="n">
        <v>20512253</v>
      </c>
      <c r="AA172" s="30" t="n">
        <v>12406318</v>
      </c>
      <c r="AB172" s="27" t="n">
        <v>60.4824735732345</v>
      </c>
      <c r="AG172" s="27"/>
      <c r="AJ172" s="27"/>
      <c r="AM172" s="27"/>
      <c r="AO172" s="22" t="s">
        <v>58</v>
      </c>
      <c r="AP172" s="0" t="n">
        <v>3352416</v>
      </c>
      <c r="AQ172" s="0" t="n">
        <v>2666390</v>
      </c>
      <c r="AR172" s="27" t="n">
        <v>79.536370187948</v>
      </c>
      <c r="AS172" s="0" t="n">
        <v>1684586</v>
      </c>
      <c r="AT172" s="0" t="n">
        <v>1347120</v>
      </c>
      <c r="AU172" s="27" t="n">
        <v>79.9674222627993</v>
      </c>
      <c r="AV172" s="0" t="n">
        <v>1667830</v>
      </c>
      <c r="AW172" s="0" t="n">
        <v>1319270</v>
      </c>
      <c r="AX172" s="27" t="n">
        <v>79.1009875107175</v>
      </c>
      <c r="AZ172" s="0" t="s">
        <v>59</v>
      </c>
      <c r="BA172" s="28" t="n">
        <v>14305447</v>
      </c>
      <c r="BB172" s="28" t="n">
        <v>13632819</v>
      </c>
      <c r="BC172" s="27" t="n">
        <v>95.2980986892615</v>
      </c>
      <c r="BD172" s="28" t="n">
        <v>7015876</v>
      </c>
      <c r="BE172" s="28" t="n">
        <v>6824419</v>
      </c>
      <c r="BF172" s="27" t="n">
        <v>97.271089169763</v>
      </c>
      <c r="BG172" s="28" t="n">
        <v>7289571</v>
      </c>
      <c r="BH172" s="28" t="n">
        <v>6808400</v>
      </c>
      <c r="BI172" s="27" t="n">
        <v>93.399186317</v>
      </c>
      <c r="BK172" s="29" t="s">
        <v>60</v>
      </c>
      <c r="BL172" s="0" t="n">
        <v>9880508</v>
      </c>
      <c r="BM172" s="0" t="n">
        <v>7806256</v>
      </c>
      <c r="BN172" s="27" t="n">
        <v>79.0066259751017</v>
      </c>
      <c r="BO172" s="0" t="n">
        <v>4545925</v>
      </c>
      <c r="BP172" s="0" t="n">
        <v>4019125</v>
      </c>
      <c r="BQ172" s="27" t="n">
        <v>88.4115993994622</v>
      </c>
      <c r="BR172" s="0" t="n">
        <v>5334583</v>
      </c>
      <c r="BS172" s="0" t="n">
        <v>3787131</v>
      </c>
      <c r="BT172" s="27" t="n">
        <v>70.9920719201482</v>
      </c>
      <c r="BV172" s="29" t="s">
        <v>61</v>
      </c>
      <c r="BW172" s="5" t="n">
        <v>3233112</v>
      </c>
      <c r="BX172" s="5" t="n">
        <v>707319</v>
      </c>
      <c r="BY172" s="27" t="n">
        <v>21.8773429438881</v>
      </c>
      <c r="BZ172" s="0" t="n">
        <v>1274947</v>
      </c>
      <c r="CA172" s="0" t="n">
        <v>407507</v>
      </c>
      <c r="CB172" s="27" t="n">
        <v>31.9626619773214</v>
      </c>
      <c r="CC172" s="0" t="n">
        <v>1958165</v>
      </c>
      <c r="CD172" s="0" t="n">
        <v>299812</v>
      </c>
      <c r="CE172" s="27" t="n">
        <v>15.3108650190357</v>
      </c>
      <c r="CG172" s="22" t="s">
        <v>62</v>
      </c>
      <c r="CH172" s="30" t="n">
        <v>6022934</v>
      </c>
      <c r="CI172" s="30" t="n">
        <v>383131</v>
      </c>
      <c r="CJ172" s="27" t="n">
        <v>6.36120203209931</v>
      </c>
      <c r="CK172" s="30" t="n">
        <v>1764408</v>
      </c>
      <c r="CL172" s="30" t="n">
        <v>192760</v>
      </c>
      <c r="CM172" s="27" t="n">
        <v>10.9249107916083</v>
      </c>
      <c r="CN172" s="30" t="n">
        <v>4258526</v>
      </c>
      <c r="CO172" s="30" t="n">
        <v>190371</v>
      </c>
      <c r="CP172" s="27" t="n">
        <v>4.47034959983807</v>
      </c>
      <c r="CR172" s="22" t="s">
        <v>63</v>
      </c>
      <c r="CS172" s="0" t="n">
        <v>6889</v>
      </c>
      <c r="CT172" s="0" t="n">
        <v>2706</v>
      </c>
      <c r="CU172" s="27" t="n">
        <v>39.2800116127159</v>
      </c>
      <c r="CV172" s="0" t="n">
        <v>3311</v>
      </c>
      <c r="CW172" s="0" t="n">
        <v>1372</v>
      </c>
      <c r="CX172" s="27" t="n">
        <v>41.4376321353066</v>
      </c>
      <c r="CY172" s="0" t="n">
        <v>3578</v>
      </c>
      <c r="CZ172" s="0" t="n">
        <v>1334</v>
      </c>
      <c r="DA172" s="27" t="n">
        <v>37.2833985466741</v>
      </c>
    </row>
    <row r="173" customFormat="false" ht="12.75" hidden="false" customHeight="false" outlineLevel="0" collapsed="false">
      <c r="A173" s="23" t="n">
        <v>4.4</v>
      </c>
      <c r="B173" s="24" t="n">
        <v>784</v>
      </c>
      <c r="C173" s="25" t="s">
        <v>287</v>
      </c>
      <c r="D173" s="4" t="n">
        <v>1985</v>
      </c>
      <c r="E173" s="25"/>
      <c r="F173" s="0" t="s">
        <v>288</v>
      </c>
      <c r="G173" s="2" t="n">
        <v>1</v>
      </c>
      <c r="S173" s="0" t="s">
        <v>56</v>
      </c>
      <c r="T173" s="0" t="n">
        <v>938628</v>
      </c>
      <c r="U173" s="0" t="n">
        <v>683825</v>
      </c>
      <c r="V173" s="27" t="n">
        <v>72.8536757906221</v>
      </c>
      <c r="W173" s="0" t="n">
        <v>668812</v>
      </c>
      <c r="X173" s="0" t="n">
        <v>618410</v>
      </c>
      <c r="Y173" s="27" t="n">
        <v>92.4639510056638</v>
      </c>
      <c r="Z173" s="0" t="n">
        <v>269816</v>
      </c>
      <c r="AA173" s="0" t="n">
        <v>65415</v>
      </c>
      <c r="AB173" s="27" t="n">
        <v>24.244299819136</v>
      </c>
      <c r="AG173" s="27"/>
      <c r="AJ173" s="27"/>
      <c r="AM173" s="27"/>
      <c r="AR173" s="27"/>
      <c r="AU173" s="27"/>
      <c r="AX173" s="27"/>
      <c r="BC173" s="27"/>
      <c r="BF173" s="27"/>
      <c r="BI173" s="27"/>
      <c r="BN173" s="27"/>
      <c r="BQ173" s="27"/>
      <c r="BT173" s="27"/>
      <c r="BY173" s="27"/>
      <c r="CB173" s="27"/>
      <c r="CE173" s="27"/>
      <c r="CJ173" s="27"/>
      <c r="CM173" s="27"/>
      <c r="CP173" s="27"/>
    </row>
    <row r="174" customFormat="false" ht="12.75" hidden="false" customHeight="false" outlineLevel="0" collapsed="false">
      <c r="A174" s="23" t="n">
        <v>5.2</v>
      </c>
      <c r="B174" s="24" t="n">
        <v>826</v>
      </c>
      <c r="C174" s="25" t="s">
        <v>289</v>
      </c>
      <c r="D174" s="4" t="n">
        <v>1990</v>
      </c>
      <c r="E174" s="25"/>
      <c r="F174" s="0" t="s">
        <v>52</v>
      </c>
      <c r="G174" s="26" t="n">
        <v>5</v>
      </c>
      <c r="H174" s="30"/>
      <c r="S174" s="0" t="s">
        <v>56</v>
      </c>
      <c r="T174" s="30" t="n">
        <v>46490000</v>
      </c>
      <c r="U174" s="30" t="n">
        <v>28893000</v>
      </c>
      <c r="V174" s="27" t="n">
        <v>62.1488492148849</v>
      </c>
      <c r="W174" s="30" t="n">
        <v>22412000</v>
      </c>
      <c r="X174" s="30" t="n">
        <v>16372000</v>
      </c>
      <c r="Y174" s="27" t="n">
        <v>73.0501517044441</v>
      </c>
      <c r="Z174" s="30" t="n">
        <v>24078000</v>
      </c>
      <c r="AA174" s="30" t="n">
        <v>12521000</v>
      </c>
      <c r="AB174" s="27" t="n">
        <v>52.0018273943019</v>
      </c>
      <c r="AD174" s="22" t="s">
        <v>57</v>
      </c>
      <c r="AE174" s="0" t="n">
        <v>3918000</v>
      </c>
      <c r="AF174" s="0" t="n">
        <v>2341000</v>
      </c>
      <c r="AG174" s="27" t="n">
        <v>59.7498723838693</v>
      </c>
      <c r="AH174" s="0" t="n">
        <v>2011000</v>
      </c>
      <c r="AI174" s="0" t="n">
        <v>1236000</v>
      </c>
      <c r="AJ174" s="27" t="n">
        <v>61.4619592242665</v>
      </c>
      <c r="AK174" s="0" t="n">
        <v>1907000</v>
      </c>
      <c r="AL174" s="0" t="n">
        <v>1105000</v>
      </c>
      <c r="AM174" s="27" t="n">
        <v>57.9444153120084</v>
      </c>
      <c r="AO174" s="22" t="s">
        <v>58</v>
      </c>
      <c r="AP174" s="0" t="n">
        <v>4555000</v>
      </c>
      <c r="AQ174" s="0" t="n">
        <v>3685000</v>
      </c>
      <c r="AR174" s="27" t="n">
        <v>80.9001097694841</v>
      </c>
      <c r="AS174" s="0" t="n">
        <v>2321000</v>
      </c>
      <c r="AT174" s="0" t="n">
        <v>2010000</v>
      </c>
      <c r="AU174" s="27" t="n">
        <v>86.6006031882809</v>
      </c>
      <c r="AV174" s="0" t="n">
        <v>2234000</v>
      </c>
      <c r="AW174" s="0" t="n">
        <v>1675000</v>
      </c>
      <c r="AX174" s="27" t="n">
        <v>74.9776186213071</v>
      </c>
      <c r="AZ174" s="0" t="s">
        <v>59</v>
      </c>
      <c r="BA174" s="28" t="n">
        <v>16695000</v>
      </c>
      <c r="BB174" s="28" t="n">
        <v>13969000</v>
      </c>
      <c r="BC174" s="27" t="n">
        <v>83.6717580113807</v>
      </c>
      <c r="BD174" s="28" t="n">
        <v>8390000</v>
      </c>
      <c r="BE174" s="28" t="n">
        <v>7918000</v>
      </c>
      <c r="BF174" s="27" t="n">
        <v>94.3742550655542</v>
      </c>
      <c r="BG174" s="28" t="n">
        <v>8305000</v>
      </c>
      <c r="BH174" s="28" t="n">
        <v>6051000</v>
      </c>
      <c r="BI174" s="27" t="n">
        <v>72.8597230583986</v>
      </c>
      <c r="BK174" s="29" t="s">
        <v>60</v>
      </c>
      <c r="BL174" s="0" t="n">
        <v>9438000</v>
      </c>
      <c r="BM174" s="0" t="n">
        <v>7312000</v>
      </c>
      <c r="BN174" s="27" t="n">
        <v>77.4740411104047</v>
      </c>
      <c r="BO174" s="0" t="n">
        <v>4697000</v>
      </c>
      <c r="BP174" s="0" t="n">
        <v>4141000</v>
      </c>
      <c r="BQ174" s="27" t="n">
        <v>88.162657015116</v>
      </c>
      <c r="BR174" s="0" t="n">
        <v>4741000</v>
      </c>
      <c r="BS174" s="0" t="n">
        <v>3171000</v>
      </c>
      <c r="BT174" s="27" t="n">
        <v>66.8846234971525</v>
      </c>
      <c r="BV174" s="29" t="s">
        <v>61</v>
      </c>
      <c r="BW174" s="5" t="n">
        <v>2896000</v>
      </c>
      <c r="BX174" s="5" t="n">
        <v>1098000</v>
      </c>
      <c r="BY174" s="27" t="n">
        <v>37.914364640884</v>
      </c>
      <c r="BZ174" s="0" t="n">
        <v>1394000</v>
      </c>
      <c r="CA174" s="0" t="n">
        <v>757000</v>
      </c>
      <c r="CB174" s="27" t="n">
        <v>54.3041606886657</v>
      </c>
      <c r="CC174" s="0" t="n">
        <v>1502000</v>
      </c>
      <c r="CD174" s="0" t="n">
        <v>341000</v>
      </c>
      <c r="CE174" s="27" t="n">
        <v>22.7030625832224</v>
      </c>
      <c r="CG174" s="22" t="s">
        <v>62</v>
      </c>
      <c r="CH174" s="30" t="n">
        <v>8988000</v>
      </c>
      <c r="CI174" s="30" t="n">
        <v>488000</v>
      </c>
      <c r="CJ174" s="27" t="n">
        <v>5.42946150422786</v>
      </c>
      <c r="CK174" s="30" t="n">
        <v>3599000</v>
      </c>
      <c r="CL174" s="30" t="n">
        <v>310000</v>
      </c>
      <c r="CM174" s="27" t="n">
        <v>8.61350375104196</v>
      </c>
      <c r="CN174" s="30" t="n">
        <v>5389000</v>
      </c>
      <c r="CO174" s="30" t="n">
        <v>178000</v>
      </c>
      <c r="CP174" s="27" t="n">
        <v>3.30302467990351</v>
      </c>
      <c r="CR174" s="22"/>
    </row>
    <row r="175" customFormat="false" ht="12.75" hidden="false" customHeight="false" outlineLevel="0" collapsed="false">
      <c r="A175" s="23" t="n">
        <v>3.1</v>
      </c>
      <c r="B175" s="24" t="n">
        <v>840</v>
      </c>
      <c r="C175" s="25" t="s">
        <v>290</v>
      </c>
      <c r="D175" s="4" t="n">
        <v>1989</v>
      </c>
      <c r="E175" s="25"/>
      <c r="F175" s="0" t="s">
        <v>52</v>
      </c>
      <c r="G175" s="26" t="n">
        <v>3</v>
      </c>
      <c r="H175" s="30"/>
      <c r="S175" s="0" t="s">
        <v>56</v>
      </c>
      <c r="T175" s="30" t="n">
        <v>194324000</v>
      </c>
      <c r="U175" s="30" t="n">
        <v>123872000</v>
      </c>
      <c r="V175" s="27" t="n">
        <v>63.7450855272638</v>
      </c>
      <c r="W175" s="30" t="n">
        <v>93373000</v>
      </c>
      <c r="X175" s="30" t="n">
        <v>67840000</v>
      </c>
      <c r="Y175" s="27" t="n">
        <v>72.6548359804226</v>
      </c>
      <c r="Z175" s="30" t="n">
        <v>100952000</v>
      </c>
      <c r="AA175" s="30" t="n">
        <v>56030000</v>
      </c>
      <c r="AB175" s="27" t="n">
        <v>55.5016245344322</v>
      </c>
      <c r="AD175" s="22" t="s">
        <v>57</v>
      </c>
      <c r="AE175" s="0" t="n">
        <v>17812000</v>
      </c>
      <c r="AF175" s="0" t="n">
        <v>7954000</v>
      </c>
      <c r="AG175" s="27" t="n">
        <v>44.6552885695037</v>
      </c>
      <c r="AH175" s="0" t="n">
        <v>9091000</v>
      </c>
      <c r="AI175" s="0" t="n">
        <v>4136000</v>
      </c>
      <c r="AJ175" s="27" t="n">
        <v>45.4955450445496</v>
      </c>
      <c r="AK175" s="0" t="n">
        <v>8721000</v>
      </c>
      <c r="AL175" s="0" t="n">
        <v>3818000</v>
      </c>
      <c r="AM175" s="27" t="n">
        <v>43.7793830982685</v>
      </c>
      <c r="AO175" s="22" t="s">
        <v>58</v>
      </c>
      <c r="AP175" s="0" t="n">
        <v>18702000</v>
      </c>
      <c r="AQ175" s="0" t="n">
        <v>14180000</v>
      </c>
      <c r="AR175" s="27" t="n">
        <v>75.8207678323174</v>
      </c>
      <c r="AS175" s="0" t="n">
        <v>9368000</v>
      </c>
      <c r="AT175" s="0" t="n">
        <v>7458000</v>
      </c>
      <c r="AU175" s="27" t="n">
        <v>79.6114432109308</v>
      </c>
      <c r="AV175" s="0" t="n">
        <v>9334000</v>
      </c>
      <c r="AW175" s="0" t="n">
        <v>6721000</v>
      </c>
      <c r="AX175" s="27" t="n">
        <v>72.0055710306407</v>
      </c>
      <c r="AZ175" s="0" t="s">
        <v>59</v>
      </c>
      <c r="BA175" s="28" t="n">
        <v>80337000</v>
      </c>
      <c r="BB175" s="28" t="n">
        <v>66498000</v>
      </c>
      <c r="BC175" s="27" t="n">
        <v>82.773815303036</v>
      </c>
      <c r="BD175" s="28" t="n">
        <v>39968000</v>
      </c>
      <c r="BE175" s="28" t="n">
        <v>36527000</v>
      </c>
      <c r="BF175" s="27" t="n">
        <v>91.390612489992</v>
      </c>
      <c r="BG175" s="28" t="n">
        <v>40370000</v>
      </c>
      <c r="BH175" s="28" t="n">
        <v>29971000</v>
      </c>
      <c r="BI175" s="27" t="n">
        <v>74.2407728511271</v>
      </c>
      <c r="BK175" s="29" t="s">
        <v>60</v>
      </c>
      <c r="BL175" s="0" t="n">
        <v>35622000</v>
      </c>
      <c r="BM175" s="0" t="n">
        <v>27004000</v>
      </c>
      <c r="BN175" s="27" t="n">
        <v>75.8070855089551</v>
      </c>
      <c r="BO175" s="0" t="n">
        <v>17231000</v>
      </c>
      <c r="BP175" s="0" t="n">
        <v>14952000</v>
      </c>
      <c r="BQ175" s="27" t="n">
        <v>86.7738378503859</v>
      </c>
      <c r="BR175" s="0" t="n">
        <v>18391000</v>
      </c>
      <c r="BS175" s="0" t="n">
        <v>12052000</v>
      </c>
      <c r="BT175" s="27" t="n">
        <v>65.5320537219292</v>
      </c>
      <c r="BV175" s="29" t="s">
        <v>61</v>
      </c>
      <c r="BW175" s="5" t="n">
        <v>10867000</v>
      </c>
      <c r="BX175" s="5" t="n">
        <v>4789000</v>
      </c>
      <c r="BY175" s="27" t="n">
        <v>44.0692003312782</v>
      </c>
      <c r="BZ175" s="0" t="n">
        <v>5079000</v>
      </c>
      <c r="CA175" s="0" t="n">
        <v>2750000</v>
      </c>
      <c r="CB175" s="27" t="n">
        <v>54.1445166371333</v>
      </c>
      <c r="CC175" s="0" t="n">
        <v>5788000</v>
      </c>
      <c r="CD175" s="0" t="n">
        <v>2039000</v>
      </c>
      <c r="CE175" s="27" t="n">
        <v>35.2280580511403</v>
      </c>
      <c r="CG175" s="22" t="s">
        <v>62</v>
      </c>
      <c r="CH175" s="30" t="n">
        <v>30984000</v>
      </c>
      <c r="CI175" s="30" t="n">
        <v>3447000</v>
      </c>
      <c r="CJ175" s="27" t="n">
        <v>11.1250968241673</v>
      </c>
      <c r="CK175" s="30" t="n">
        <v>12636000</v>
      </c>
      <c r="CL175" s="30" t="n">
        <v>2017000</v>
      </c>
      <c r="CM175" s="27" t="n">
        <v>15.9623298512187</v>
      </c>
      <c r="CN175" s="30" t="n">
        <v>18348000</v>
      </c>
      <c r="CO175" s="30" t="n">
        <v>1429000</v>
      </c>
      <c r="CP175" s="27" t="n">
        <v>7.78831480270329</v>
      </c>
      <c r="CR175" s="22"/>
    </row>
    <row r="176" customFormat="false" ht="12.75" hidden="false" customHeight="false" outlineLevel="0" collapsed="false">
      <c r="A176" s="23" t="n">
        <v>2.3</v>
      </c>
      <c r="B176" s="24" t="n">
        <v>858</v>
      </c>
      <c r="C176" s="25" t="s">
        <v>291</v>
      </c>
      <c r="D176" s="4" t="n">
        <v>1990</v>
      </c>
      <c r="E176" s="25" t="s">
        <v>205</v>
      </c>
      <c r="F176" s="0" t="s">
        <v>52</v>
      </c>
      <c r="G176" s="26" t="n">
        <v>4</v>
      </c>
      <c r="H176" s="30" t="s">
        <v>213</v>
      </c>
      <c r="I176" s="0" t="n">
        <v>538900</v>
      </c>
      <c r="J176" s="0" t="n">
        <v>103200</v>
      </c>
      <c r="K176" s="3" t="n">
        <v>19.1501206160698</v>
      </c>
      <c r="L176" s="0" t="n">
        <v>274900</v>
      </c>
      <c r="M176" s="0" t="n">
        <v>66900</v>
      </c>
      <c r="N176" s="3" t="n">
        <v>24.3361222262641</v>
      </c>
      <c r="O176" s="0" t="n">
        <v>264000</v>
      </c>
      <c r="P176" s="0" t="n">
        <v>36300</v>
      </c>
      <c r="Q176" s="3" t="n">
        <v>13.75</v>
      </c>
      <c r="S176" s="0" t="s">
        <v>214</v>
      </c>
      <c r="T176" s="30" t="n">
        <v>2036100</v>
      </c>
      <c r="U176" s="30" t="n">
        <v>1138700</v>
      </c>
      <c r="V176" s="27" t="n">
        <v>55.9255439320269</v>
      </c>
      <c r="W176" s="30" t="n">
        <v>968400</v>
      </c>
      <c r="X176" s="30" t="n">
        <v>670600</v>
      </c>
      <c r="Y176" s="27" t="n">
        <v>69.2482445270549</v>
      </c>
      <c r="Z176" s="30" t="n">
        <v>1067700</v>
      </c>
      <c r="AA176" s="30" t="n">
        <v>468100</v>
      </c>
      <c r="AB176" s="27" t="n">
        <v>43.8419031563173</v>
      </c>
      <c r="AG176" s="27"/>
      <c r="AJ176" s="27"/>
      <c r="AM176" s="27"/>
      <c r="AO176" s="22" t="s">
        <v>58</v>
      </c>
      <c r="AP176" s="0" t="n">
        <v>226900</v>
      </c>
      <c r="AQ176" s="0" t="n">
        <v>143100</v>
      </c>
      <c r="AR176" s="27" t="n">
        <v>63.0674305861613</v>
      </c>
      <c r="AS176" s="0" t="n">
        <v>114100</v>
      </c>
      <c r="AT176" s="0" t="n">
        <v>80100</v>
      </c>
      <c r="AU176" s="27" t="n">
        <v>70.2015775635408</v>
      </c>
      <c r="AV176" s="0" t="n">
        <v>112800</v>
      </c>
      <c r="AW176" s="0" t="n">
        <v>63000</v>
      </c>
      <c r="AX176" s="27" t="n">
        <v>55.8510638297872</v>
      </c>
      <c r="AZ176" s="4" t="s">
        <v>91</v>
      </c>
      <c r="BA176" s="28" t="n">
        <v>977900</v>
      </c>
      <c r="BB176" s="28" t="n">
        <v>697000</v>
      </c>
      <c r="BC176" s="27" t="n">
        <v>71.275181511402</v>
      </c>
      <c r="BD176" s="28" t="n">
        <v>478800</v>
      </c>
      <c r="BE176" s="28" t="n">
        <v>394700</v>
      </c>
      <c r="BF176" s="27" t="n">
        <v>82.4352548036759</v>
      </c>
      <c r="BG176" s="28" t="n">
        <v>499100</v>
      </c>
      <c r="BH176" s="28" t="n">
        <v>302300</v>
      </c>
      <c r="BI176" s="27" t="n">
        <v>60.5690242436386</v>
      </c>
      <c r="BK176" s="29" t="s">
        <v>92</v>
      </c>
      <c r="BL176" s="0" t="n">
        <v>321500</v>
      </c>
      <c r="BM176" s="0" t="n">
        <v>203200</v>
      </c>
      <c r="BN176" s="27" t="n">
        <v>63.203732503888</v>
      </c>
      <c r="BO176" s="0" t="n">
        <v>154200</v>
      </c>
      <c r="BP176" s="0" t="n">
        <v>129400</v>
      </c>
      <c r="BQ176" s="27" t="n">
        <v>83.916990920882</v>
      </c>
      <c r="BR176" s="0" t="n">
        <v>167300</v>
      </c>
      <c r="BS176" s="0" t="n">
        <v>73800</v>
      </c>
      <c r="BT176" s="27" t="n">
        <v>44.1123729826659</v>
      </c>
      <c r="BV176" s="29" t="s">
        <v>93</v>
      </c>
      <c r="BW176" s="5" t="n">
        <v>509800</v>
      </c>
      <c r="BX176" s="5" t="n">
        <v>95400</v>
      </c>
      <c r="BY176" s="27" t="n">
        <v>18.7132208709298</v>
      </c>
      <c r="BZ176" s="0" t="n">
        <v>221300</v>
      </c>
      <c r="CA176" s="0" t="n">
        <v>66400</v>
      </c>
      <c r="CB176" s="27" t="n">
        <v>30.0045187528242</v>
      </c>
      <c r="CC176" s="0" t="n">
        <v>288500</v>
      </c>
      <c r="CD176" s="0" t="n">
        <v>29000</v>
      </c>
      <c r="CE176" s="27" t="n">
        <v>10.051993067591</v>
      </c>
      <c r="CH176" s="1"/>
      <c r="CI176" s="1"/>
      <c r="CJ176" s="27"/>
      <c r="CK176" s="1"/>
      <c r="CL176" s="1"/>
      <c r="CM176" s="27"/>
      <c r="CN176" s="1"/>
      <c r="CO176" s="1"/>
      <c r="CP176" s="27"/>
      <c r="CR176" s="22"/>
    </row>
    <row r="177" customFormat="false" ht="12.75" hidden="false" customHeight="false" outlineLevel="0" collapsed="false">
      <c r="A177" s="23" t="n">
        <v>2.1</v>
      </c>
      <c r="B177" s="24" t="n">
        <v>850</v>
      </c>
      <c r="C177" s="25" t="s">
        <v>292</v>
      </c>
      <c r="D177" s="4" t="n">
        <v>1990</v>
      </c>
      <c r="E177" s="25"/>
      <c r="F177" s="0" t="s">
        <v>52</v>
      </c>
      <c r="G177" s="26" t="n">
        <v>1</v>
      </c>
      <c r="H177" s="30"/>
      <c r="S177" s="0" t="s">
        <v>56</v>
      </c>
      <c r="T177" s="30" t="n">
        <v>72365</v>
      </c>
      <c r="U177" s="30" t="n">
        <v>47443</v>
      </c>
      <c r="V177" s="27" t="n">
        <v>65.5606992330547</v>
      </c>
      <c r="W177" s="30" t="n">
        <v>34377</v>
      </c>
      <c r="X177" s="30" t="n">
        <v>24852</v>
      </c>
      <c r="Y177" s="27" t="n">
        <v>72.2925211624051</v>
      </c>
      <c r="Z177" s="30" t="n">
        <v>37988</v>
      </c>
      <c r="AA177" s="30" t="n">
        <v>22591</v>
      </c>
      <c r="AB177" s="27" t="n">
        <v>59.4687796146151</v>
      </c>
      <c r="AD177" s="22" t="s">
        <v>57</v>
      </c>
      <c r="AE177" s="0" t="n">
        <v>9623</v>
      </c>
      <c r="AF177" s="0" t="n">
        <v>2974</v>
      </c>
      <c r="AG177" s="27" t="n">
        <v>30.9051231424712</v>
      </c>
      <c r="AH177" s="0" t="n">
        <v>4830</v>
      </c>
      <c r="AI177" s="0" t="n">
        <v>1585</v>
      </c>
      <c r="AJ177" s="27" t="n">
        <v>32.815734989648</v>
      </c>
      <c r="AK177" s="0" t="n">
        <v>4793</v>
      </c>
      <c r="AL177" s="0" t="n">
        <v>1389</v>
      </c>
      <c r="AM177" s="27" t="n">
        <v>28.97976215314</v>
      </c>
      <c r="AO177" s="22" t="s">
        <v>58</v>
      </c>
      <c r="AP177" s="0" t="n">
        <v>7103</v>
      </c>
      <c r="AQ177" s="0" t="n">
        <v>4906</v>
      </c>
      <c r="AR177" s="27" t="n">
        <v>69.0694072926932</v>
      </c>
      <c r="AS177" s="0" t="n">
        <v>3452</v>
      </c>
      <c r="AT177" s="0" t="n">
        <v>2568</v>
      </c>
      <c r="AU177" s="27" t="n">
        <v>74.3916570104287</v>
      </c>
      <c r="AV177" s="0" t="n">
        <v>3651</v>
      </c>
      <c r="AW177" s="0" t="n">
        <v>2338</v>
      </c>
      <c r="AX177" s="27" t="n">
        <v>64.0372500684744</v>
      </c>
      <c r="AZ177" s="0" t="s">
        <v>258</v>
      </c>
      <c r="BA177" s="1" t="n">
        <v>42000</v>
      </c>
      <c r="BB177" s="0" t="n">
        <v>33958</v>
      </c>
      <c r="BC177" s="27" t="n">
        <v>80.852380952381</v>
      </c>
      <c r="BD177" s="0" t="n">
        <v>19743</v>
      </c>
      <c r="BE177" s="0" t="n">
        <v>17358</v>
      </c>
      <c r="BF177" s="27" t="n">
        <v>87.919769032062</v>
      </c>
      <c r="BG177" s="0" t="n">
        <v>22257</v>
      </c>
      <c r="BH177" s="0" t="n">
        <v>16600</v>
      </c>
      <c r="BI177" s="27" t="n">
        <v>74.583277171227</v>
      </c>
      <c r="BK177" s="29" t="s">
        <v>259</v>
      </c>
      <c r="BL177" s="0" t="n">
        <v>7160</v>
      </c>
      <c r="BM177" s="0" t="n">
        <v>4373</v>
      </c>
      <c r="BN177" s="27" t="n">
        <v>61.0754189944134</v>
      </c>
      <c r="BO177" s="0" t="n">
        <v>3511</v>
      </c>
      <c r="BP177" s="0" t="n">
        <v>2563</v>
      </c>
      <c r="BQ177" s="27" t="n">
        <v>72.9991455425805</v>
      </c>
      <c r="BR177" s="0" t="n">
        <v>3649</v>
      </c>
      <c r="BS177" s="0" t="n">
        <v>1810</v>
      </c>
      <c r="BT177" s="27" t="n">
        <v>49.6026308577693</v>
      </c>
      <c r="BY177" s="27"/>
      <c r="CB177" s="27"/>
      <c r="CE177" s="27"/>
      <c r="CG177" s="22" t="s">
        <v>62</v>
      </c>
      <c r="CH177" s="30" t="n">
        <v>6479</v>
      </c>
      <c r="CI177" s="30" t="n">
        <v>1232</v>
      </c>
      <c r="CJ177" s="27" t="n">
        <v>19.0152801358234</v>
      </c>
      <c r="CK177" s="30" t="n">
        <v>2841</v>
      </c>
      <c r="CL177" s="30" t="n">
        <v>778</v>
      </c>
      <c r="CM177" s="27" t="n">
        <v>27.384723688842</v>
      </c>
      <c r="CN177" s="30" t="n">
        <v>3638</v>
      </c>
      <c r="CO177" s="30" t="n">
        <v>454</v>
      </c>
      <c r="CP177" s="27" t="n">
        <v>12.4793842770753</v>
      </c>
      <c r="CR177" s="22"/>
    </row>
    <row r="178" customFormat="false" ht="12.75" hidden="false" customHeight="false" outlineLevel="0" collapsed="false">
      <c r="A178" s="23" t="n">
        <v>4.3</v>
      </c>
      <c r="B178" s="24" t="n">
        <v>860</v>
      </c>
      <c r="C178" s="25" t="s">
        <v>293</v>
      </c>
      <c r="D178" s="25" t="n">
        <v>1989</v>
      </c>
      <c r="E178" s="25"/>
      <c r="F178" s="0" t="s">
        <v>70</v>
      </c>
      <c r="G178" s="31" t="n">
        <v>1</v>
      </c>
      <c r="S178" s="0" t="s">
        <v>56</v>
      </c>
      <c r="U178" s="23" t="n">
        <f aca="false">X178+AA178</f>
        <v>7979786</v>
      </c>
      <c r="V178" s="23"/>
      <c r="W178" s="23"/>
      <c r="X178" s="23" t="n">
        <v>4282042</v>
      </c>
      <c r="Y178" s="23" t="n">
        <v>75</v>
      </c>
      <c r="Z178" s="23"/>
      <c r="AA178" s="23" t="n">
        <v>3697744</v>
      </c>
      <c r="AB178" s="23" t="n">
        <v>61</v>
      </c>
      <c r="AG178" s="23"/>
      <c r="AJ178" s="23"/>
      <c r="AM178" s="23"/>
      <c r="AR178" s="23"/>
      <c r="AU178" s="23"/>
      <c r="AX178" s="23"/>
      <c r="BC178" s="23"/>
      <c r="BF178" s="23"/>
      <c r="BI178" s="23"/>
      <c r="BN178" s="23"/>
      <c r="BQ178" s="23"/>
      <c r="BT178" s="23"/>
      <c r="BY178" s="23"/>
      <c r="CB178" s="23"/>
      <c r="CE178" s="23"/>
      <c r="CJ178" s="23"/>
      <c r="CM178" s="23"/>
      <c r="CP178" s="23"/>
    </row>
    <row r="179" customFormat="false" ht="12.75" hidden="false" customHeight="false" outlineLevel="0" collapsed="false">
      <c r="A179" s="23" t="n">
        <v>6.2</v>
      </c>
      <c r="B179" s="24" t="n">
        <v>548</v>
      </c>
      <c r="C179" s="25" t="s">
        <v>294</v>
      </c>
      <c r="D179" s="4" t="n">
        <v>1989</v>
      </c>
      <c r="E179" s="25"/>
      <c r="F179" s="0" t="s">
        <v>52</v>
      </c>
      <c r="G179" s="26" t="n">
        <v>1</v>
      </c>
      <c r="H179" s="30"/>
      <c r="S179" s="0" t="s">
        <v>56</v>
      </c>
      <c r="T179" s="30" t="n">
        <v>79669</v>
      </c>
      <c r="U179" s="30" t="n">
        <v>66957</v>
      </c>
      <c r="V179" s="27" t="n">
        <v>84.0439819754233</v>
      </c>
      <c r="W179" s="30" t="n">
        <v>40589</v>
      </c>
      <c r="X179" s="30" t="n">
        <v>35953</v>
      </c>
      <c r="Y179" s="27" t="n">
        <v>88.5781862080859</v>
      </c>
      <c r="Z179" s="30" t="n">
        <v>39080</v>
      </c>
      <c r="AA179" s="30" t="n">
        <v>31004</v>
      </c>
      <c r="AB179" s="27" t="n">
        <v>79.3346980552712</v>
      </c>
      <c r="AD179" s="22" t="s">
        <v>57</v>
      </c>
      <c r="AE179" s="0" t="n">
        <v>13814</v>
      </c>
      <c r="AF179" s="0" t="n">
        <v>9936</v>
      </c>
      <c r="AG179" s="27" t="n">
        <v>71.9270305487187</v>
      </c>
      <c r="AH179" s="0" t="n">
        <v>7015</v>
      </c>
      <c r="AI179" s="0" t="n">
        <v>5132</v>
      </c>
      <c r="AJ179" s="27" t="n">
        <v>73.1575196008553</v>
      </c>
      <c r="AK179" s="0" t="n">
        <v>6799</v>
      </c>
      <c r="AL179" s="0" t="n">
        <v>4804</v>
      </c>
      <c r="AM179" s="27" t="n">
        <v>70.6574496249449</v>
      </c>
      <c r="AO179" s="22" t="s">
        <v>58</v>
      </c>
      <c r="AP179" s="0" t="n">
        <v>12497</v>
      </c>
      <c r="AQ179" s="0" t="n">
        <v>10705</v>
      </c>
      <c r="AR179" s="27" t="n">
        <v>85.6605585340482</v>
      </c>
      <c r="AS179" s="0" t="n">
        <v>6083</v>
      </c>
      <c r="AT179" s="0" t="n">
        <v>5547</v>
      </c>
      <c r="AU179" s="27" t="n">
        <v>91.1885582771659</v>
      </c>
      <c r="AV179" s="0" t="n">
        <v>6414</v>
      </c>
      <c r="AW179" s="0" t="n">
        <v>5158</v>
      </c>
      <c r="AX179" s="27" t="n">
        <v>80.4178359837855</v>
      </c>
      <c r="AZ179" s="0" t="s">
        <v>59</v>
      </c>
      <c r="BA179" s="28" t="n">
        <v>34141</v>
      </c>
      <c r="BB179" s="28" t="n">
        <v>30116</v>
      </c>
      <c r="BC179" s="27" t="n">
        <v>88.2106558097302</v>
      </c>
      <c r="BD179" s="28" t="n">
        <v>16857</v>
      </c>
      <c r="BE179" s="28" t="n">
        <v>15912</v>
      </c>
      <c r="BF179" s="27" t="n">
        <v>94.3940202883075</v>
      </c>
      <c r="BG179" s="28" t="n">
        <v>17284</v>
      </c>
      <c r="BH179" s="28" t="n">
        <v>14204</v>
      </c>
      <c r="BI179" s="27" t="n">
        <v>82.1800509141402</v>
      </c>
      <c r="BK179" s="29" t="s">
        <v>60</v>
      </c>
      <c r="BL179" s="0" t="n">
        <v>11551</v>
      </c>
      <c r="BM179" s="0" t="n">
        <v>10460</v>
      </c>
      <c r="BN179" s="27" t="n">
        <v>90.5549303090642</v>
      </c>
      <c r="BO179" s="0" t="n">
        <v>6335</v>
      </c>
      <c r="BP179" s="0" t="n">
        <v>5963</v>
      </c>
      <c r="BQ179" s="27" t="n">
        <v>94.1278610891871</v>
      </c>
      <c r="BR179" s="0" t="n">
        <v>5216</v>
      </c>
      <c r="BS179" s="0" t="n">
        <v>4497</v>
      </c>
      <c r="BT179" s="27" t="n">
        <v>86.215490797546</v>
      </c>
      <c r="BV179" s="29" t="s">
        <v>61</v>
      </c>
      <c r="BW179" s="5" t="n">
        <v>2536</v>
      </c>
      <c r="BX179" s="5" t="n">
        <v>2143</v>
      </c>
      <c r="BY179" s="27" t="n">
        <v>84.5031545741325</v>
      </c>
      <c r="BZ179" s="0" t="n">
        <v>1399</v>
      </c>
      <c r="CA179" s="0" t="n">
        <v>1240</v>
      </c>
      <c r="CB179" s="27" t="n">
        <v>88.6347390993567</v>
      </c>
      <c r="CC179" s="0" t="n">
        <v>1137</v>
      </c>
      <c r="CD179" s="0" t="n">
        <v>903</v>
      </c>
      <c r="CE179" s="27" t="n">
        <v>79.4195250659631</v>
      </c>
      <c r="CG179" s="22" t="s">
        <v>62</v>
      </c>
      <c r="CH179" s="30" t="n">
        <v>5130</v>
      </c>
      <c r="CI179" s="30" t="n">
        <v>3597</v>
      </c>
      <c r="CJ179" s="27" t="n">
        <v>70.1169590643275</v>
      </c>
      <c r="CK179" s="30" t="n">
        <v>2900</v>
      </c>
      <c r="CL179" s="30" t="n">
        <v>2159</v>
      </c>
      <c r="CM179" s="27" t="n">
        <v>74.448275862069</v>
      </c>
      <c r="CN179" s="30" t="n">
        <v>2230</v>
      </c>
      <c r="CO179" s="30" t="n">
        <v>1438</v>
      </c>
      <c r="CP179" s="27" t="n">
        <v>64.4843049327354</v>
      </c>
      <c r="CR179" s="22"/>
    </row>
    <row r="180" customFormat="false" ht="12.75" hidden="false" customHeight="false" outlineLevel="0" collapsed="false">
      <c r="A180" s="23" t="n">
        <v>2.3</v>
      </c>
      <c r="B180" s="24" t="n">
        <v>862</v>
      </c>
      <c r="C180" s="25" t="s">
        <v>295</v>
      </c>
      <c r="D180" s="4" t="n">
        <v>1990</v>
      </c>
      <c r="E180" s="25" t="s">
        <v>74</v>
      </c>
      <c r="F180" s="0" t="s">
        <v>52</v>
      </c>
      <c r="G180" s="26" t="n">
        <v>4</v>
      </c>
      <c r="H180" s="30"/>
      <c r="S180" s="0" t="s">
        <v>56</v>
      </c>
      <c r="T180" s="30" t="n">
        <v>12269723</v>
      </c>
      <c r="U180" s="30" t="n">
        <v>7245782</v>
      </c>
      <c r="V180" s="27" t="n">
        <v>59.0541612064103</v>
      </c>
      <c r="W180" s="30" t="n">
        <v>6149117</v>
      </c>
      <c r="X180" s="30" t="n">
        <v>4963184</v>
      </c>
      <c r="Y180" s="27" t="n">
        <v>80.7137675214181</v>
      </c>
      <c r="Z180" s="30" t="n">
        <v>6120606</v>
      </c>
      <c r="AA180" s="30" t="n">
        <v>2282598</v>
      </c>
      <c r="AB180" s="27" t="n">
        <v>37.2936601375746</v>
      </c>
      <c r="AD180" s="22" t="s">
        <v>206</v>
      </c>
      <c r="AE180" s="0" t="n">
        <v>3888756</v>
      </c>
      <c r="AF180" s="0" t="n">
        <v>1734703</v>
      </c>
      <c r="AG180" s="27" t="n">
        <v>44.6081728964224</v>
      </c>
      <c r="AH180" s="0" t="n">
        <v>1974449</v>
      </c>
      <c r="AI180" s="0" t="n">
        <v>1228592</v>
      </c>
      <c r="AJ180" s="27" t="n">
        <v>62.2245497351413</v>
      </c>
      <c r="AK180" s="0" t="n">
        <v>1914307</v>
      </c>
      <c r="AL180" s="0" t="n">
        <v>506111</v>
      </c>
      <c r="AM180" s="27" t="n">
        <v>26.4383403497976</v>
      </c>
      <c r="AR180" s="27"/>
      <c r="AU180" s="27"/>
      <c r="AX180" s="27"/>
      <c r="AZ180" s="0" t="s">
        <v>59</v>
      </c>
      <c r="BA180" s="1" t="n">
        <v>5392706</v>
      </c>
      <c r="BB180" s="0" t="n">
        <v>3952513</v>
      </c>
      <c r="BC180" s="27" t="n">
        <v>73.2936859528408</v>
      </c>
      <c r="BD180" s="0" t="n">
        <v>2721850</v>
      </c>
      <c r="BE180" s="0" t="n">
        <v>2585341</v>
      </c>
      <c r="BF180" s="27" t="n">
        <v>94.9846979076731</v>
      </c>
      <c r="BG180" s="0" t="n">
        <v>2670856</v>
      </c>
      <c r="BH180" s="0" t="n">
        <v>1367172</v>
      </c>
      <c r="BI180" s="27" t="n">
        <v>51.1885328149477</v>
      </c>
      <c r="BK180" s="29" t="s">
        <v>100</v>
      </c>
      <c r="BL180" s="0" t="n">
        <v>2256327</v>
      </c>
      <c r="BM180" s="0" t="n">
        <v>1358113</v>
      </c>
      <c r="BN180" s="27" t="n">
        <v>60.191319786538</v>
      </c>
      <c r="BO180" s="0" t="n">
        <v>1119808</v>
      </c>
      <c r="BP180" s="0" t="n">
        <v>985613</v>
      </c>
      <c r="BQ180" s="27" t="n">
        <v>88.016249214151</v>
      </c>
      <c r="BR180" s="0" t="n">
        <v>1136519</v>
      </c>
      <c r="BS180" s="0" t="n">
        <v>372500</v>
      </c>
      <c r="BT180" s="27" t="n">
        <v>32.7755189310518</v>
      </c>
      <c r="BY180" s="27"/>
      <c r="CB180" s="27"/>
      <c r="CE180" s="27"/>
      <c r="CG180" s="22" t="s">
        <v>62</v>
      </c>
      <c r="CH180" s="30" t="n">
        <v>731934</v>
      </c>
      <c r="CI180" s="30" t="n">
        <v>200453</v>
      </c>
      <c r="CJ180" s="27" t="n">
        <v>27.3867589154213</v>
      </c>
      <c r="CK180" s="30" t="n">
        <v>333010</v>
      </c>
      <c r="CL180" s="30" t="n">
        <v>163638</v>
      </c>
      <c r="CM180" s="27" t="n">
        <v>49.1390648929462</v>
      </c>
      <c r="CN180" s="30" t="n">
        <v>398924</v>
      </c>
      <c r="CO180" s="30" t="n">
        <v>36815</v>
      </c>
      <c r="CP180" s="27" t="n">
        <v>9.22857486639059</v>
      </c>
      <c r="CR180" s="22"/>
    </row>
    <row r="181" customFormat="false" ht="12.75" hidden="false" customHeight="false" outlineLevel="0" collapsed="false">
      <c r="A181" s="23" t="n">
        <v>4.2</v>
      </c>
      <c r="B181" s="24" t="n">
        <v>704</v>
      </c>
      <c r="C181" s="25" t="s">
        <v>296</v>
      </c>
      <c r="D181" s="4" t="n">
        <v>1989</v>
      </c>
      <c r="E181" s="25"/>
      <c r="F181" s="0" t="s">
        <v>52</v>
      </c>
      <c r="G181" s="26" t="n">
        <v>1</v>
      </c>
      <c r="H181" s="30" t="s">
        <v>277</v>
      </c>
      <c r="I181" s="0" t="n">
        <v>2983802</v>
      </c>
      <c r="J181" s="0" t="n">
        <v>995564</v>
      </c>
      <c r="K181" s="3" t="n">
        <v>33.3656187642478</v>
      </c>
      <c r="L181" s="0" t="n">
        <v>1538588</v>
      </c>
      <c r="M181" s="0" t="n">
        <v>454454</v>
      </c>
      <c r="N181" s="3" t="n">
        <v>29.5370820518553</v>
      </c>
      <c r="O181" s="0" t="n">
        <v>1445214</v>
      </c>
      <c r="P181" s="0" t="n">
        <v>541110</v>
      </c>
      <c r="Q181" s="3" t="n">
        <v>37.4415138519278</v>
      </c>
      <c r="S181" s="0" t="s">
        <v>56</v>
      </c>
      <c r="T181" s="30" t="n">
        <v>38242178</v>
      </c>
      <c r="U181" s="30" t="n">
        <v>29525455</v>
      </c>
      <c r="V181" s="27" t="n">
        <v>77.2065205072786</v>
      </c>
      <c r="W181" s="30" t="n">
        <v>17518552</v>
      </c>
      <c r="X181" s="30" t="n">
        <v>14279105</v>
      </c>
      <c r="Y181" s="27" t="n">
        <v>81.5084774129734</v>
      </c>
      <c r="Z181" s="30" t="n">
        <v>20723626</v>
      </c>
      <c r="AA181" s="30" t="n">
        <v>15246350</v>
      </c>
      <c r="AB181" s="27" t="n">
        <v>73.569895538551</v>
      </c>
      <c r="AD181" s="22" t="s">
        <v>57</v>
      </c>
      <c r="AE181" s="0" t="n">
        <v>6697547</v>
      </c>
      <c r="AF181" s="0" t="n">
        <v>4717717</v>
      </c>
      <c r="AG181" s="27" t="n">
        <v>70.4394758260002</v>
      </c>
      <c r="AH181" s="0" t="n">
        <v>3272556</v>
      </c>
      <c r="AI181" s="0" t="n">
        <v>2206340</v>
      </c>
      <c r="AJ181" s="27" t="n">
        <v>67.419472730184</v>
      </c>
      <c r="AK181" s="0" t="n">
        <v>3424991</v>
      </c>
      <c r="AL181" s="0" t="n">
        <v>2511377</v>
      </c>
      <c r="AM181" s="27" t="n">
        <v>73.3250685914211</v>
      </c>
      <c r="AO181" s="22" t="s">
        <v>58</v>
      </c>
      <c r="AP181" s="0" t="n">
        <v>5588717</v>
      </c>
      <c r="AQ181" s="0" t="n">
        <v>5101205</v>
      </c>
      <c r="AR181" s="27" t="n">
        <v>91.276852987904</v>
      </c>
      <c r="AS181" s="0" t="n">
        <v>2515537</v>
      </c>
      <c r="AT181" s="0" t="n">
        <v>2373680</v>
      </c>
      <c r="AU181" s="27" t="n">
        <v>94.3607667070689</v>
      </c>
      <c r="AV181" s="0" t="n">
        <v>3073180</v>
      </c>
      <c r="AW181" s="0" t="n">
        <v>2727525</v>
      </c>
      <c r="AX181" s="27" t="n">
        <v>88.7525299526874</v>
      </c>
      <c r="AZ181" s="0" t="s">
        <v>59</v>
      </c>
      <c r="BA181" s="28" t="n">
        <v>15490893</v>
      </c>
      <c r="BB181" s="28" t="n">
        <v>14192804</v>
      </c>
      <c r="BC181" s="27" t="n">
        <v>91.6203087840062</v>
      </c>
      <c r="BD181" s="28" t="n">
        <v>7167505</v>
      </c>
      <c r="BE181" s="28" t="n">
        <v>6896414</v>
      </c>
      <c r="BF181" s="27" t="n">
        <v>96.2177773158163</v>
      </c>
      <c r="BG181" s="28" t="n">
        <v>8323388</v>
      </c>
      <c r="BH181" s="28" t="n">
        <v>7296390</v>
      </c>
      <c r="BI181" s="27" t="n">
        <v>87.6612985000819</v>
      </c>
      <c r="BK181" s="29" t="s">
        <v>60</v>
      </c>
      <c r="BL181" s="0" t="n">
        <v>5835904</v>
      </c>
      <c r="BM181" s="0" t="n">
        <v>4257876</v>
      </c>
      <c r="BN181" s="27" t="n">
        <v>72.9600075669511</v>
      </c>
      <c r="BO181" s="0" t="n">
        <v>2634973</v>
      </c>
      <c r="BP181" s="0" t="n">
        <v>2094516</v>
      </c>
      <c r="BQ181" s="27" t="n">
        <v>79.4890877439731</v>
      </c>
      <c r="BR181" s="0" t="n">
        <v>3200931</v>
      </c>
      <c r="BS181" s="0" t="n">
        <v>2163360</v>
      </c>
      <c r="BT181" s="27" t="n">
        <v>67.5853368910483</v>
      </c>
      <c r="BV181" s="29" t="s">
        <v>61</v>
      </c>
      <c r="BW181" s="5" t="n">
        <v>1572069</v>
      </c>
      <c r="BX181" s="5" t="n">
        <v>683279</v>
      </c>
      <c r="BY181" s="27" t="n">
        <v>43.4636774848941</v>
      </c>
      <c r="BZ181" s="0" t="n">
        <v>711579</v>
      </c>
      <c r="CA181" s="0" t="n">
        <v>377455</v>
      </c>
      <c r="CB181" s="27" t="n">
        <v>53.0447076150364</v>
      </c>
      <c r="CC181" s="0" t="n">
        <v>860490</v>
      </c>
      <c r="CD181" s="0" t="n">
        <v>305824</v>
      </c>
      <c r="CE181" s="27" t="n">
        <v>35.5406803100559</v>
      </c>
      <c r="CG181" s="22" t="s">
        <v>62</v>
      </c>
      <c r="CH181" s="30" t="n">
        <v>3057048</v>
      </c>
      <c r="CI181" s="30" t="n">
        <v>572574</v>
      </c>
      <c r="CJ181" s="27" t="n">
        <v>18.7296372186501</v>
      </c>
      <c r="CK181" s="30" t="n">
        <v>1216402</v>
      </c>
      <c r="CL181" s="30" t="n">
        <v>330700</v>
      </c>
      <c r="CM181" s="27" t="n">
        <v>27.186735963933</v>
      </c>
      <c r="CN181" s="30" t="n">
        <v>1840646</v>
      </c>
      <c r="CO181" s="30" t="n">
        <v>241874</v>
      </c>
      <c r="CP181" s="27" t="n">
        <v>13.1407125541793</v>
      </c>
      <c r="CR181" s="22"/>
    </row>
    <row r="182" customFormat="false" ht="12.75" hidden="false" customHeight="false" outlineLevel="0" collapsed="false">
      <c r="A182" s="23" t="n">
        <v>1.1</v>
      </c>
      <c r="B182" s="24" t="n">
        <v>894</v>
      </c>
      <c r="C182" s="25" t="s">
        <v>297</v>
      </c>
      <c r="D182" s="4" t="n">
        <v>1986</v>
      </c>
      <c r="E182" s="25"/>
      <c r="F182" s="0" t="s">
        <v>249</v>
      </c>
      <c r="G182" s="2" t="n">
        <v>3</v>
      </c>
      <c r="S182" s="0" t="s">
        <v>128</v>
      </c>
      <c r="U182" s="0" t="n">
        <v>2717600</v>
      </c>
      <c r="X182" s="0" t="n">
        <v>1425400</v>
      </c>
      <c r="Y182" s="0" t="n">
        <v>44</v>
      </c>
      <c r="AA182" s="0" t="n">
        <v>1292200</v>
      </c>
      <c r="AB182" s="0" t="n">
        <v>38</v>
      </c>
    </row>
    <row r="183" customFormat="false" ht="12.75" hidden="false" customHeight="false" outlineLevel="0" collapsed="false">
      <c r="A183" s="23" t="n">
        <v>1.1</v>
      </c>
      <c r="B183" s="24" t="n">
        <v>716</v>
      </c>
      <c r="C183" s="25" t="s">
        <v>298</v>
      </c>
      <c r="D183" s="4" t="n">
        <v>1987</v>
      </c>
      <c r="E183" s="25"/>
      <c r="F183" s="0" t="s">
        <v>52</v>
      </c>
      <c r="G183" s="26" t="n">
        <v>3</v>
      </c>
      <c r="H183" s="30"/>
      <c r="S183" s="0" t="s">
        <v>56</v>
      </c>
      <c r="T183" s="30" t="n">
        <v>4559888</v>
      </c>
      <c r="U183" s="30" t="n">
        <v>3260000</v>
      </c>
      <c r="V183" s="27" t="n">
        <v>71.4929840382044</v>
      </c>
      <c r="W183" s="30" t="n">
        <v>2205985</v>
      </c>
      <c r="X183" s="30" t="n">
        <v>1701000</v>
      </c>
      <c r="Y183" s="27" t="n">
        <v>77.1084118885668</v>
      </c>
      <c r="Z183" s="30" t="n">
        <v>2353903</v>
      </c>
      <c r="AA183" s="30" t="n">
        <v>1559000</v>
      </c>
      <c r="AB183" s="27" t="n">
        <v>66.2304266573431</v>
      </c>
      <c r="AD183" s="22" t="s">
        <v>57</v>
      </c>
      <c r="AE183" s="0" t="n">
        <v>1033046</v>
      </c>
      <c r="AF183" s="0" t="n">
        <v>473000</v>
      </c>
      <c r="AG183" s="27" t="n">
        <v>45.7869252676067</v>
      </c>
      <c r="AH183" s="0" t="n">
        <v>522625</v>
      </c>
      <c r="AI183" s="0" t="n">
        <v>245000</v>
      </c>
      <c r="AJ183" s="27" t="n">
        <v>46.8787371442239</v>
      </c>
      <c r="AK183" s="0" t="n">
        <v>510421</v>
      </c>
      <c r="AL183" s="0" t="n">
        <v>227000</v>
      </c>
      <c r="AM183" s="27" t="n">
        <v>44.4730918202817</v>
      </c>
      <c r="AO183" s="22" t="s">
        <v>58</v>
      </c>
      <c r="AP183" s="0" t="n">
        <v>708397</v>
      </c>
      <c r="AQ183" s="0" t="n">
        <v>451000</v>
      </c>
      <c r="AR183" s="27" t="n">
        <v>63.6648658873485</v>
      </c>
      <c r="AS183" s="0" t="n">
        <v>331881</v>
      </c>
      <c r="AT183" s="0" t="n">
        <v>209000</v>
      </c>
      <c r="AU183" s="27" t="n">
        <v>62.9743793709191</v>
      </c>
      <c r="AV183" s="0" t="n">
        <v>376516</v>
      </c>
      <c r="AW183" s="0" t="n">
        <v>243000</v>
      </c>
      <c r="AX183" s="27" t="n">
        <v>64.5390899722721</v>
      </c>
      <c r="AZ183" s="0" t="s">
        <v>59</v>
      </c>
      <c r="BA183" s="28" t="n">
        <v>1725396</v>
      </c>
      <c r="BB183" s="28" t="n">
        <v>1466000</v>
      </c>
      <c r="BC183" s="27" t="n">
        <v>84.9660020076551</v>
      </c>
      <c r="BD183" s="28" t="n">
        <v>791112</v>
      </c>
      <c r="BE183" s="28" t="n">
        <v>747000</v>
      </c>
      <c r="BF183" s="27" t="n">
        <v>94.4240512089312</v>
      </c>
      <c r="BG183" s="28" t="n">
        <v>934284</v>
      </c>
      <c r="BH183" s="28" t="n">
        <v>720000</v>
      </c>
      <c r="BI183" s="27" t="n">
        <v>77.0643615859846</v>
      </c>
      <c r="BK183" s="29" t="s">
        <v>60</v>
      </c>
      <c r="BL183" s="0" t="n">
        <v>689865</v>
      </c>
      <c r="BM183" s="0" t="n">
        <v>596000</v>
      </c>
      <c r="BN183" s="27" t="n">
        <v>86.3937147122988</v>
      </c>
      <c r="BO183" s="0" t="n">
        <v>355046</v>
      </c>
      <c r="BP183" s="0" t="n">
        <v>341000</v>
      </c>
      <c r="BQ183" s="27" t="n">
        <v>96.0438929040181</v>
      </c>
      <c r="BR183" s="0" t="n">
        <v>334819</v>
      </c>
      <c r="BS183" s="0" t="n">
        <v>255000</v>
      </c>
      <c r="BT183" s="27" t="n">
        <v>76.1605524178735</v>
      </c>
      <c r="BV183" s="29" t="s">
        <v>93</v>
      </c>
      <c r="BW183" s="5" t="n">
        <v>403184</v>
      </c>
      <c r="BX183" s="5" t="n">
        <v>274000</v>
      </c>
      <c r="BY183" s="27" t="n">
        <v>67.9590459938887</v>
      </c>
      <c r="BZ183" s="0" t="n">
        <v>205321</v>
      </c>
      <c r="CA183" s="0" t="n">
        <v>159000</v>
      </c>
      <c r="CB183" s="27" t="n">
        <v>77.4397163465987</v>
      </c>
      <c r="CC183" s="0" t="n">
        <v>197863</v>
      </c>
      <c r="CD183" s="0" t="n">
        <v>114000</v>
      </c>
      <c r="CE183" s="27" t="n">
        <v>57.6156229310179</v>
      </c>
      <c r="CH183" s="1"/>
      <c r="CJ183" s="27"/>
      <c r="CM183" s="27"/>
      <c r="CP183" s="27"/>
    </row>
    <row r="184" customFormat="false" ht="12.75" hidden="false" customHeight="false" outlineLevel="0" collapsed="false">
      <c r="D184" s="4"/>
    </row>
    <row r="185" customFormat="false" ht="12.75" hidden="false" customHeight="false" outlineLevel="0" collapsed="false">
      <c r="D185" s="4"/>
    </row>
    <row r="186" customFormat="false" ht="12.75" hidden="false" customHeight="false" outlineLevel="0" collapsed="false">
      <c r="D186" s="4"/>
    </row>
    <row r="187" customFormat="false" ht="12.75" hidden="false" customHeight="false" outlineLevel="0" collapsed="false">
      <c r="D187" s="4"/>
    </row>
    <row r="188" customFormat="false" ht="12.75" hidden="false" customHeight="false" outlineLevel="0" collapsed="false">
      <c r="D188" s="4"/>
    </row>
    <row r="189" customFormat="false" ht="12.75" hidden="false" customHeight="false" outlineLevel="0" collapsed="false">
      <c r="D189" s="4"/>
    </row>
    <row r="190" customFormat="false" ht="12.75" hidden="false" customHeight="false" outlineLevel="0" collapsed="false">
      <c r="D190" s="4"/>
    </row>
    <row r="191" customFormat="false" ht="12.75" hidden="false" customHeight="false" outlineLevel="0" collapsed="false">
      <c r="D191" s="4"/>
    </row>
    <row r="192" customFormat="false" ht="12.75" hidden="false" customHeight="false" outlineLevel="0" collapsed="false">
      <c r="D192" s="4"/>
    </row>
    <row r="193" customFormat="false" ht="12.75" hidden="false" customHeight="false" outlineLevel="0" collapsed="false">
      <c r="D193" s="4"/>
    </row>
    <row r="194" customFormat="false" ht="12.75" hidden="false" customHeight="false" outlineLevel="0" collapsed="false">
      <c r="D194" s="4"/>
    </row>
    <row r="195" customFormat="false" ht="12.75" hidden="false" customHeight="false" outlineLevel="0" collapsed="false">
      <c r="D195" s="4"/>
    </row>
    <row r="196" customFormat="false" ht="12.75" hidden="false" customHeight="false" outlineLevel="0" collapsed="false">
      <c r="D196" s="4"/>
    </row>
    <row r="197" customFormat="false" ht="12.75" hidden="false" customHeight="false" outlineLevel="0" collapsed="false">
      <c r="D197" s="4"/>
    </row>
    <row r="198" customFormat="false" ht="12.75" hidden="false" customHeight="false" outlineLevel="0" collapsed="false">
      <c r="D198" s="4"/>
    </row>
    <row r="199" customFormat="false" ht="12.75" hidden="false" customHeight="false" outlineLevel="0" collapsed="false">
      <c r="D199" s="4"/>
    </row>
    <row r="200" customFormat="false" ht="12.75" hidden="false" customHeight="false" outlineLevel="0" collapsed="false">
      <c r="D200" s="4"/>
    </row>
    <row r="201" customFormat="false" ht="12.75" hidden="false" customHeight="false" outlineLevel="0" collapsed="false">
      <c r="D201" s="4"/>
    </row>
    <row r="202" customFormat="false" ht="12.75" hidden="false" customHeight="false" outlineLevel="0" collapsed="false">
      <c r="D202" s="4"/>
    </row>
    <row r="203" customFormat="false" ht="12.75" hidden="false" customHeight="false" outlineLevel="0" collapsed="false">
      <c r="D203" s="4"/>
    </row>
    <row r="204" customFormat="false" ht="12.75" hidden="false" customHeight="false" outlineLevel="0" collapsed="false">
      <c r="D204" s="4"/>
    </row>
    <row r="205" customFormat="false" ht="12.75" hidden="false" customHeight="false" outlineLevel="0" collapsed="false">
      <c r="D205" s="4"/>
    </row>
    <row r="206" customFormat="false" ht="12.75" hidden="false" customHeight="false" outlineLevel="0" collapsed="false">
      <c r="D206" s="4"/>
    </row>
    <row r="207" customFormat="false" ht="12.75" hidden="false" customHeight="false" outlineLevel="0" collapsed="false">
      <c r="D207" s="4"/>
    </row>
    <row r="208" customFormat="false" ht="12.75" hidden="false" customHeight="false" outlineLevel="0" collapsed="false">
      <c r="D208" s="4"/>
    </row>
    <row r="209" customFormat="false" ht="12.75" hidden="false" customHeight="false" outlineLevel="0" collapsed="false">
      <c r="D209" s="4"/>
    </row>
    <row r="210" customFormat="false" ht="12.75" hidden="false" customHeight="false" outlineLevel="0" collapsed="false">
      <c r="D210" s="4"/>
    </row>
    <row r="211" customFormat="false" ht="12.75" hidden="false" customHeight="false" outlineLevel="0" collapsed="false">
      <c r="D211" s="4"/>
    </row>
    <row r="212" customFormat="false" ht="12.75" hidden="false" customHeight="false" outlineLevel="0" collapsed="false">
      <c r="D212" s="4"/>
    </row>
    <row r="213" customFormat="false" ht="12.75" hidden="false" customHeight="false" outlineLevel="0" collapsed="false">
      <c r="D213" s="4"/>
    </row>
    <row r="214" customFormat="false" ht="12.75" hidden="false" customHeight="false" outlineLevel="0" collapsed="false">
      <c r="D214" s="4"/>
    </row>
    <row r="215" customFormat="false" ht="12.75" hidden="false" customHeight="false" outlineLevel="0" collapsed="false">
      <c r="D215" s="4"/>
    </row>
    <row r="216" customFormat="false" ht="12.75" hidden="false" customHeight="false" outlineLevel="0" collapsed="false">
      <c r="D216" s="4"/>
    </row>
    <row r="217" customFormat="false" ht="12.75" hidden="false" customHeight="false" outlineLevel="0" collapsed="false">
      <c r="D217" s="4"/>
    </row>
    <row r="218" customFormat="false" ht="12.75" hidden="false" customHeight="false" outlineLevel="0" collapsed="false">
      <c r="D218" s="4"/>
    </row>
    <row r="219" customFormat="false" ht="12.75" hidden="false" customHeight="false" outlineLevel="0" collapsed="false">
      <c r="D219" s="4"/>
    </row>
    <row r="220" customFormat="false" ht="12.75" hidden="false" customHeight="false" outlineLevel="0" collapsed="false">
      <c r="D220" s="4"/>
    </row>
    <row r="221" customFormat="false" ht="12.75" hidden="false" customHeight="false" outlineLevel="0" collapsed="false">
      <c r="D221" s="4"/>
    </row>
    <row r="222" customFormat="false" ht="12.75" hidden="false" customHeight="false" outlineLevel="0" collapsed="false">
      <c r="D222" s="4"/>
    </row>
    <row r="223" customFormat="false" ht="12.75" hidden="false" customHeight="false" outlineLevel="0" collapsed="false">
      <c r="D223" s="4"/>
    </row>
    <row r="224" customFormat="false" ht="12.75" hidden="false" customHeight="false" outlineLevel="0" collapsed="false">
      <c r="D224" s="4"/>
    </row>
    <row r="225" customFormat="false" ht="12.75" hidden="false" customHeight="false" outlineLevel="0" collapsed="false">
      <c r="D225" s="4"/>
    </row>
    <row r="226" customFormat="false" ht="12.75" hidden="false" customHeight="false" outlineLevel="0" collapsed="false">
      <c r="D226" s="4"/>
    </row>
    <row r="227" customFormat="false" ht="12.75" hidden="false" customHeight="false" outlineLevel="0" collapsed="false">
      <c r="D227" s="4"/>
    </row>
    <row r="228" customFormat="false" ht="12.75" hidden="false" customHeight="false" outlineLevel="0" collapsed="false">
      <c r="D228" s="4"/>
    </row>
    <row r="229" customFormat="false" ht="12.75" hidden="false" customHeight="false" outlineLevel="0" collapsed="false">
      <c r="D229" s="4"/>
    </row>
    <row r="230" customFormat="false" ht="12.75" hidden="false" customHeight="false" outlineLevel="0" collapsed="false">
      <c r="D230" s="4"/>
    </row>
    <row r="231" customFormat="false" ht="12.75" hidden="false" customHeight="false" outlineLevel="0" collapsed="false">
      <c r="D231" s="4"/>
    </row>
    <row r="232" customFormat="false" ht="12.75" hidden="false" customHeight="false" outlineLevel="0" collapsed="false">
      <c r="D232" s="4"/>
    </row>
    <row r="233" customFormat="false" ht="12.75" hidden="false" customHeight="false" outlineLevel="0" collapsed="false">
      <c r="D233" s="4"/>
    </row>
    <row r="234" customFormat="false" ht="12.75" hidden="false" customHeight="false" outlineLevel="0" collapsed="false">
      <c r="D234" s="4"/>
    </row>
    <row r="235" customFormat="false" ht="12.75" hidden="false" customHeight="false" outlineLevel="0" collapsed="false">
      <c r="D235" s="4"/>
    </row>
    <row r="236" customFormat="false" ht="12.75" hidden="false" customHeight="false" outlineLevel="0" collapsed="false">
      <c r="D236" s="4"/>
    </row>
    <row r="237" customFormat="false" ht="12.75" hidden="false" customHeight="false" outlineLevel="0" collapsed="false">
      <c r="D237" s="4"/>
    </row>
    <row r="238" customFormat="false" ht="12.75" hidden="false" customHeight="false" outlineLevel="0" collapsed="false">
      <c r="D238" s="4"/>
    </row>
    <row r="239" customFormat="false" ht="12.75" hidden="false" customHeight="false" outlineLevel="0" collapsed="false">
      <c r="D239" s="4"/>
    </row>
    <row r="240" customFormat="false" ht="12.75" hidden="false" customHeight="false" outlineLevel="0" collapsed="false">
      <c r="D240" s="4"/>
    </row>
    <row r="241" customFormat="false" ht="12.75" hidden="false" customHeight="false" outlineLevel="0" collapsed="false">
      <c r="D241" s="4"/>
    </row>
    <row r="242" customFormat="false" ht="12.75" hidden="false" customHeight="false" outlineLevel="0" collapsed="false">
      <c r="D242" s="4"/>
    </row>
    <row r="243" customFormat="false" ht="12.75" hidden="false" customHeight="false" outlineLevel="0" collapsed="false">
      <c r="D243" s="4"/>
    </row>
    <row r="244" customFormat="false" ht="12.75" hidden="false" customHeight="false" outlineLevel="0" collapsed="false">
      <c r="D244" s="4"/>
    </row>
    <row r="245" customFormat="false" ht="12.75" hidden="false" customHeight="false" outlineLevel="0" collapsed="false">
      <c r="D245" s="4"/>
    </row>
    <row r="246" customFormat="false" ht="12.75" hidden="false" customHeight="false" outlineLevel="0" collapsed="false">
      <c r="D246" s="4"/>
    </row>
    <row r="247" customFormat="false" ht="12.75" hidden="false" customHeight="false" outlineLevel="0" collapsed="false">
      <c r="D247" s="4"/>
    </row>
    <row r="248" customFormat="false" ht="12.75" hidden="false" customHeight="false" outlineLevel="0" collapsed="false">
      <c r="D248" s="4"/>
    </row>
    <row r="249" customFormat="false" ht="12.75" hidden="false" customHeight="false" outlineLevel="0" collapsed="false">
      <c r="D249" s="4"/>
    </row>
    <row r="250" customFormat="false" ht="12.75" hidden="false" customHeight="false" outlineLevel="0" collapsed="false">
      <c r="D250" s="4"/>
    </row>
    <row r="251" customFormat="false" ht="12.75" hidden="false" customHeight="false" outlineLevel="0" collapsed="false">
      <c r="D251" s="4"/>
    </row>
    <row r="252" customFormat="false" ht="12.75" hidden="false" customHeight="false" outlineLevel="0" collapsed="false">
      <c r="D252" s="4"/>
    </row>
    <row r="253" customFormat="false" ht="12.75" hidden="false" customHeight="false" outlineLevel="0" collapsed="false">
      <c r="D253" s="4"/>
    </row>
    <row r="254" customFormat="false" ht="12.75" hidden="false" customHeight="false" outlineLevel="0" collapsed="false">
      <c r="D254" s="4"/>
    </row>
    <row r="255" customFormat="false" ht="12.75" hidden="false" customHeight="false" outlineLevel="0" collapsed="false">
      <c r="D255" s="4"/>
    </row>
    <row r="256" customFormat="false" ht="12.75" hidden="false" customHeight="false" outlineLevel="0" collapsed="false">
      <c r="D256" s="4"/>
    </row>
    <row r="257" customFormat="false" ht="12.75" hidden="false" customHeight="false" outlineLevel="0" collapsed="false">
      <c r="D257" s="4"/>
    </row>
    <row r="258" customFormat="false" ht="12.75" hidden="false" customHeight="false" outlineLevel="0" collapsed="false">
      <c r="D258" s="4"/>
    </row>
    <row r="259" customFormat="false" ht="12.75" hidden="false" customHeight="false" outlineLevel="0" collapsed="false">
      <c r="D259" s="4"/>
    </row>
    <row r="260" customFormat="false" ht="12.75" hidden="false" customHeight="false" outlineLevel="0" collapsed="false">
      <c r="D260" s="4"/>
    </row>
    <row r="261" customFormat="false" ht="12.75" hidden="false" customHeight="false" outlineLevel="0" collapsed="false">
      <c r="D261" s="4"/>
    </row>
    <row r="262" customFormat="false" ht="12.75" hidden="false" customHeight="false" outlineLevel="0" collapsed="false">
      <c r="D262" s="4"/>
    </row>
    <row r="263" customFormat="false" ht="12.75" hidden="false" customHeight="false" outlineLevel="0" collapsed="false">
      <c r="D263" s="4"/>
    </row>
    <row r="264" customFormat="false" ht="12.75" hidden="false" customHeight="false" outlineLevel="0" collapsed="false">
      <c r="D264" s="4"/>
    </row>
    <row r="265" customFormat="false" ht="12.75" hidden="false" customHeight="false" outlineLevel="0" collapsed="false">
      <c r="D265" s="4"/>
    </row>
    <row r="266" customFormat="false" ht="12.75" hidden="false" customHeight="false" outlineLevel="0" collapsed="false">
      <c r="D266" s="4"/>
    </row>
    <row r="267" customFormat="false" ht="12.75" hidden="false" customHeight="false" outlineLevel="0" collapsed="false">
      <c r="D267" s="4"/>
    </row>
    <row r="268" customFormat="false" ht="12.75" hidden="false" customHeight="false" outlineLevel="0" collapsed="false">
      <c r="D268" s="4"/>
    </row>
    <row r="269" customFormat="false" ht="12.75" hidden="false" customHeight="false" outlineLevel="0" collapsed="false">
      <c r="D269" s="4"/>
    </row>
    <row r="270" customFormat="false" ht="12.75" hidden="false" customHeight="false" outlineLevel="0" collapsed="false">
      <c r="D270" s="4"/>
    </row>
    <row r="271" customFormat="false" ht="12.75" hidden="false" customHeight="false" outlineLevel="0" collapsed="false">
      <c r="D271" s="4"/>
    </row>
    <row r="272" customFormat="false" ht="12.75" hidden="false" customHeight="false" outlineLevel="0" collapsed="false">
      <c r="D272" s="4"/>
    </row>
    <row r="273" customFormat="false" ht="12.75" hidden="false" customHeight="false" outlineLevel="0" collapsed="false">
      <c r="D273" s="4"/>
    </row>
    <row r="274" customFormat="false" ht="12.75" hidden="false" customHeight="false" outlineLevel="0" collapsed="false">
      <c r="D274" s="4"/>
    </row>
    <row r="275" customFormat="false" ht="12.75" hidden="false" customHeight="false" outlineLevel="0" collapsed="false">
      <c r="D275" s="4"/>
    </row>
    <row r="276" customFormat="false" ht="12.75" hidden="false" customHeight="false" outlineLevel="0" collapsed="false">
      <c r="D276" s="4"/>
    </row>
    <row r="277" customFormat="false" ht="12.75" hidden="false" customHeight="false" outlineLevel="0" collapsed="false">
      <c r="D277" s="4"/>
    </row>
    <row r="278" customFormat="false" ht="12.75" hidden="false" customHeight="false" outlineLevel="0" collapsed="false">
      <c r="D278" s="4"/>
    </row>
    <row r="279" customFormat="false" ht="12.75" hidden="false" customHeight="false" outlineLevel="0" collapsed="false">
      <c r="D279" s="4"/>
    </row>
    <row r="280" customFormat="false" ht="12.75" hidden="false" customHeight="false" outlineLevel="0" collapsed="false">
      <c r="D280" s="4"/>
    </row>
    <row r="281" customFormat="false" ht="12.75" hidden="false" customHeight="false" outlineLevel="0" collapsed="false">
      <c r="D281" s="4"/>
    </row>
    <row r="282" customFormat="false" ht="12.75" hidden="false" customHeight="false" outlineLevel="0" collapsed="false">
      <c r="D282" s="4"/>
    </row>
    <row r="283" customFormat="false" ht="12.75" hidden="false" customHeight="false" outlineLevel="0" collapsed="false">
      <c r="D283" s="4"/>
    </row>
    <row r="284" customFormat="false" ht="12.75" hidden="false" customHeight="false" outlineLevel="0" collapsed="false">
      <c r="D284" s="4"/>
    </row>
    <row r="285" customFormat="false" ht="12.75" hidden="false" customHeight="false" outlineLevel="0" collapsed="false">
      <c r="D285" s="4"/>
    </row>
    <row r="286" customFormat="false" ht="12.75" hidden="false" customHeight="false" outlineLevel="0" collapsed="false">
      <c r="D286" s="4"/>
    </row>
    <row r="287" customFormat="false" ht="12.75" hidden="false" customHeight="false" outlineLevel="0" collapsed="false">
      <c r="D287" s="4"/>
    </row>
    <row r="288" customFormat="false" ht="12.75" hidden="false" customHeight="false" outlineLevel="0" collapsed="false">
      <c r="D288" s="4"/>
    </row>
    <row r="289" customFormat="false" ht="12.75" hidden="false" customHeight="false" outlineLevel="0" collapsed="false">
      <c r="D289" s="4"/>
    </row>
    <row r="290" customFormat="false" ht="12.75" hidden="false" customHeight="false" outlineLevel="0" collapsed="false">
      <c r="D290" s="4"/>
    </row>
    <row r="291" customFormat="false" ht="12.75" hidden="false" customHeight="false" outlineLevel="0" collapsed="false">
      <c r="D291" s="4"/>
    </row>
    <row r="292" customFormat="false" ht="12.75" hidden="false" customHeight="false" outlineLevel="0" collapsed="false">
      <c r="D292" s="4"/>
    </row>
    <row r="293" customFormat="false" ht="12.75" hidden="false" customHeight="false" outlineLevel="0" collapsed="false">
      <c r="D293" s="4"/>
    </row>
    <row r="294" customFormat="false" ht="12.75" hidden="false" customHeight="false" outlineLevel="0" collapsed="false">
      <c r="D294" s="4"/>
    </row>
    <row r="295" customFormat="false" ht="12.75" hidden="false" customHeight="false" outlineLevel="0" collapsed="false">
      <c r="D295" s="4"/>
    </row>
    <row r="296" customFormat="false" ht="12.75" hidden="false" customHeight="false" outlineLevel="0" collapsed="false">
      <c r="D296" s="4"/>
    </row>
    <row r="297" customFormat="false" ht="12.75" hidden="false" customHeight="false" outlineLevel="0" collapsed="false">
      <c r="D297" s="4"/>
    </row>
    <row r="298" customFormat="false" ht="12.75" hidden="false" customHeight="false" outlineLevel="0" collapsed="false">
      <c r="D298" s="4"/>
    </row>
    <row r="299" customFormat="false" ht="12.75" hidden="false" customHeight="false" outlineLevel="0" collapsed="false">
      <c r="D299" s="4"/>
    </row>
    <row r="300" customFormat="false" ht="12.75" hidden="false" customHeight="false" outlineLevel="0" collapsed="false">
      <c r="D300" s="4"/>
    </row>
    <row r="301" customFormat="false" ht="12.75" hidden="false" customHeight="false" outlineLevel="0" collapsed="false">
      <c r="D301" s="4"/>
    </row>
    <row r="302" customFormat="false" ht="12.75" hidden="false" customHeight="false" outlineLevel="0" collapsed="false">
      <c r="D302" s="4"/>
    </row>
    <row r="303" customFormat="false" ht="12.75" hidden="false" customHeight="false" outlineLevel="0" collapsed="false">
      <c r="D303" s="4"/>
    </row>
    <row r="304" customFormat="false" ht="12.75" hidden="false" customHeight="false" outlineLevel="0" collapsed="false">
      <c r="D304" s="4"/>
    </row>
    <row r="305" customFormat="false" ht="12.75" hidden="false" customHeight="false" outlineLevel="0" collapsed="false">
      <c r="D305" s="4"/>
    </row>
    <row r="306" customFormat="false" ht="12.75" hidden="false" customHeight="false" outlineLevel="0" collapsed="false">
      <c r="D306" s="4"/>
    </row>
    <row r="307" customFormat="false" ht="12.75" hidden="false" customHeight="false" outlineLevel="0" collapsed="false">
      <c r="D307" s="4"/>
    </row>
    <row r="308" customFormat="false" ht="12.75" hidden="false" customHeight="false" outlineLevel="0" collapsed="false">
      <c r="D308" s="4"/>
    </row>
    <row r="309" customFormat="false" ht="12.75" hidden="false" customHeight="false" outlineLevel="0" collapsed="false">
      <c r="D309" s="4"/>
    </row>
    <row r="310" customFormat="false" ht="12.75" hidden="false" customHeight="false" outlineLevel="0" collapsed="false">
      <c r="D310" s="4"/>
    </row>
    <row r="311" customFormat="false" ht="12.75" hidden="false" customHeight="false" outlineLevel="0" collapsed="false">
      <c r="D311" s="4"/>
    </row>
    <row r="312" customFormat="false" ht="12.75" hidden="false" customHeight="false" outlineLevel="0" collapsed="false">
      <c r="D312" s="4"/>
    </row>
    <row r="313" customFormat="false" ht="12.75" hidden="false" customHeight="false" outlineLevel="0" collapsed="false">
      <c r="D313" s="4"/>
    </row>
    <row r="314" customFormat="false" ht="12.75" hidden="false" customHeight="false" outlineLevel="0" collapsed="false">
      <c r="D314" s="4"/>
    </row>
    <row r="315" customFormat="false" ht="12.75" hidden="false" customHeight="false" outlineLevel="0" collapsed="false">
      <c r="D315" s="4"/>
    </row>
    <row r="316" customFormat="false" ht="12.75" hidden="false" customHeight="false" outlineLevel="0" collapsed="false">
      <c r="D316" s="4"/>
    </row>
    <row r="317" customFormat="false" ht="12.75" hidden="false" customHeight="false" outlineLevel="0" collapsed="false">
      <c r="D317" s="4"/>
    </row>
    <row r="318" customFormat="false" ht="12.75" hidden="false" customHeight="false" outlineLevel="0" collapsed="false">
      <c r="D318" s="4"/>
    </row>
    <row r="319" customFormat="false" ht="12.75" hidden="false" customHeight="false" outlineLevel="0" collapsed="false">
      <c r="D319" s="4"/>
    </row>
    <row r="320" customFormat="false" ht="12.75" hidden="false" customHeight="false" outlineLevel="0" collapsed="false">
      <c r="D320" s="4"/>
    </row>
    <row r="321" customFormat="false" ht="12.75" hidden="false" customHeight="false" outlineLevel="0" collapsed="false">
      <c r="D321" s="4"/>
    </row>
    <row r="322" customFormat="false" ht="12.75" hidden="false" customHeight="false" outlineLevel="0" collapsed="false">
      <c r="D322" s="4"/>
    </row>
    <row r="323" customFormat="false" ht="12.75" hidden="false" customHeight="false" outlineLevel="0" collapsed="false">
      <c r="D323" s="4"/>
    </row>
    <row r="324" customFormat="false" ht="12.75" hidden="false" customHeight="false" outlineLevel="0" collapsed="false">
      <c r="D324" s="4"/>
    </row>
    <row r="325" customFormat="false" ht="12.75" hidden="false" customHeight="false" outlineLevel="0" collapsed="false">
      <c r="D325" s="4"/>
    </row>
    <row r="326" customFormat="false" ht="12.75" hidden="false" customHeight="false" outlineLevel="0" collapsed="false">
      <c r="D326" s="4"/>
    </row>
    <row r="327" customFormat="false" ht="12.75" hidden="false" customHeight="false" outlineLevel="0" collapsed="false">
      <c r="D327" s="4"/>
    </row>
    <row r="328" customFormat="false" ht="12.75" hidden="false" customHeight="false" outlineLevel="0" collapsed="false">
      <c r="D328" s="4"/>
    </row>
    <row r="329" customFormat="false" ht="12.75" hidden="false" customHeight="false" outlineLevel="0" collapsed="false">
      <c r="D329" s="4"/>
    </row>
    <row r="330" customFormat="false" ht="12.75" hidden="false" customHeight="false" outlineLevel="0" collapsed="false">
      <c r="D330" s="4"/>
    </row>
    <row r="331" customFormat="false" ht="12.75" hidden="false" customHeight="false" outlineLevel="0" collapsed="false">
      <c r="D331" s="4"/>
    </row>
    <row r="332" customFormat="false" ht="12.75" hidden="false" customHeight="false" outlineLevel="0" collapsed="false">
      <c r="D332" s="4"/>
    </row>
    <row r="333" customFormat="false" ht="12.75" hidden="false" customHeight="false" outlineLevel="0" collapsed="false">
      <c r="D333" s="4"/>
    </row>
    <row r="334" customFormat="false" ht="12.75" hidden="false" customHeight="false" outlineLevel="0" collapsed="false">
      <c r="D334" s="4"/>
    </row>
    <row r="335" customFormat="false" ht="12.75" hidden="false" customHeight="false" outlineLevel="0" collapsed="false">
      <c r="D335" s="4"/>
    </row>
    <row r="336" customFormat="false" ht="12.75" hidden="false" customHeight="false" outlineLevel="0" collapsed="false">
      <c r="D336" s="4"/>
    </row>
    <row r="337" customFormat="false" ht="12.75" hidden="false" customHeight="false" outlineLevel="0" collapsed="false">
      <c r="D337" s="4"/>
    </row>
    <row r="338" customFormat="false" ht="12.75" hidden="false" customHeight="false" outlineLevel="0" collapsed="false">
      <c r="D338" s="4"/>
    </row>
    <row r="339" customFormat="false" ht="12.75" hidden="false" customHeight="false" outlineLevel="0" collapsed="false">
      <c r="D339" s="4"/>
    </row>
    <row r="340" customFormat="false" ht="12.75" hidden="false" customHeight="false" outlineLevel="0" collapsed="false">
      <c r="D340" s="4"/>
    </row>
    <row r="341" customFormat="false" ht="12.75" hidden="false" customHeight="false" outlineLevel="0" collapsed="false">
      <c r="D341" s="4"/>
    </row>
    <row r="342" customFormat="false" ht="12.75" hidden="false" customHeight="false" outlineLevel="0" collapsed="false">
      <c r="D342" s="4"/>
    </row>
    <row r="343" customFormat="false" ht="12.75" hidden="false" customHeight="false" outlineLevel="0" collapsed="false">
      <c r="D343" s="4"/>
    </row>
    <row r="344" customFormat="false" ht="12.75" hidden="false" customHeight="false" outlineLevel="0" collapsed="false">
      <c r="D344" s="4"/>
    </row>
    <row r="345" customFormat="false" ht="12.75" hidden="false" customHeight="false" outlineLevel="0" collapsed="false">
      <c r="D345" s="4"/>
    </row>
    <row r="346" customFormat="false" ht="12.75" hidden="false" customHeight="false" outlineLevel="0" collapsed="false">
      <c r="D346" s="4"/>
    </row>
    <row r="347" customFormat="false" ht="12.75" hidden="false" customHeight="false" outlineLevel="0" collapsed="false">
      <c r="D347" s="4"/>
    </row>
    <row r="348" customFormat="false" ht="12.75" hidden="false" customHeight="false" outlineLevel="0" collapsed="false">
      <c r="D348" s="4"/>
    </row>
    <row r="349" customFormat="false" ht="12.75" hidden="false" customHeight="false" outlineLevel="0" collapsed="false">
      <c r="D349" s="4"/>
    </row>
    <row r="350" customFormat="false" ht="12.75" hidden="false" customHeight="false" outlineLevel="0" collapsed="false">
      <c r="D350" s="4"/>
    </row>
    <row r="351" customFormat="false" ht="12.75" hidden="false" customHeight="false" outlineLevel="0" collapsed="false">
      <c r="D351" s="4"/>
    </row>
    <row r="352" customFormat="false" ht="12.75" hidden="false" customHeight="false" outlineLevel="0" collapsed="false">
      <c r="D352" s="4"/>
    </row>
    <row r="353" customFormat="false" ht="12.75" hidden="false" customHeight="false" outlineLevel="0" collapsed="false">
      <c r="D353" s="4"/>
    </row>
    <row r="354" customFormat="false" ht="12.75" hidden="false" customHeight="false" outlineLevel="0" collapsed="false">
      <c r="D354" s="4"/>
    </row>
    <row r="355" customFormat="false" ht="12.75" hidden="false" customHeight="false" outlineLevel="0" collapsed="false">
      <c r="D355" s="4"/>
    </row>
    <row r="356" customFormat="false" ht="12.75" hidden="false" customHeight="false" outlineLevel="0" collapsed="false">
      <c r="D356" s="4"/>
    </row>
    <row r="357" customFormat="false" ht="12.75" hidden="false" customHeight="false" outlineLevel="0" collapsed="false">
      <c r="D357" s="4"/>
    </row>
    <row r="358" customFormat="false" ht="12.75" hidden="false" customHeight="false" outlineLevel="0" collapsed="false">
      <c r="D358" s="4"/>
    </row>
    <row r="359" customFormat="false" ht="12.75" hidden="false" customHeight="false" outlineLevel="0" collapsed="false">
      <c r="D359" s="4"/>
    </row>
    <row r="360" customFormat="false" ht="12.75" hidden="false" customHeight="false" outlineLevel="0" collapsed="false">
      <c r="D360" s="4"/>
    </row>
    <row r="361" customFormat="false" ht="12.75" hidden="false" customHeight="false" outlineLevel="0" collapsed="false">
      <c r="D361" s="4"/>
    </row>
    <row r="362" customFormat="false" ht="12.75" hidden="false" customHeight="false" outlineLevel="0" collapsed="false">
      <c r="D362" s="4"/>
    </row>
    <row r="363" customFormat="false" ht="12.75" hidden="false" customHeight="false" outlineLevel="0" collapsed="false">
      <c r="D363" s="4"/>
    </row>
    <row r="364" customFormat="false" ht="12.75" hidden="false" customHeight="false" outlineLevel="0" collapsed="false">
      <c r="D364" s="4"/>
    </row>
    <row r="365" customFormat="false" ht="12.75" hidden="false" customHeight="false" outlineLevel="0" collapsed="false">
      <c r="D365" s="4"/>
    </row>
    <row r="366" customFormat="false" ht="12.75" hidden="false" customHeight="false" outlineLevel="0" collapsed="false">
      <c r="D366" s="4"/>
    </row>
    <row r="367" customFormat="false" ht="12.75" hidden="false" customHeight="false" outlineLevel="0" collapsed="false">
      <c r="D367" s="4"/>
    </row>
    <row r="368" customFormat="false" ht="12.75" hidden="false" customHeight="false" outlineLevel="0" collapsed="false">
      <c r="D368" s="4"/>
    </row>
    <row r="369" customFormat="false" ht="12.75" hidden="false" customHeight="false" outlineLevel="0" collapsed="false">
      <c r="D369" s="4"/>
    </row>
    <row r="370" customFormat="false" ht="12.75" hidden="false" customHeight="false" outlineLevel="0" collapsed="false">
      <c r="D370" s="4"/>
    </row>
    <row r="371" customFormat="false" ht="12.75" hidden="false" customHeight="false" outlineLevel="0" collapsed="false">
      <c r="D371" s="4"/>
    </row>
    <row r="372" customFormat="false" ht="12.75" hidden="false" customHeight="false" outlineLevel="0" collapsed="false">
      <c r="D372" s="4"/>
    </row>
    <row r="373" customFormat="false" ht="12.75" hidden="false" customHeight="false" outlineLevel="0" collapsed="false">
      <c r="D373" s="4"/>
    </row>
    <row r="374" customFormat="false" ht="12.75" hidden="false" customHeight="false" outlineLevel="0" collapsed="false">
      <c r="D374" s="4"/>
    </row>
    <row r="375" customFormat="false" ht="12.75" hidden="false" customHeight="false" outlineLevel="0" collapsed="false">
      <c r="D375" s="4"/>
    </row>
  </sheetData>
  <printOptions headings="false" gridLines="false" gridLinesSet="true" horizontalCentered="false" verticalCentered="false"/>
  <pageMargins left="0.55" right="0.459722222222222" top="0.25" bottom="0.5" header="0.511811023622047" footer="0.25"/>
  <pageSetup paperSize="5" scale="85" fitToWidth="1" fitToHeight="1" pageOrder="downThenOver" orientation="landscape" blackAndWhite="false" draft="false" cellComments="none" horizontalDpi="300" verticalDpi="300" copies="1"/>
  <headerFooter differentFirst="false" differentOddEven="false">
    <oddHeader/>
    <oddFooter>&amp;L&amp;F&amp;CPage &amp;P of &amp;N&amp;R&amp;D</oddFooter>
  </headerFooter>
  <colBreaks count="7" manualBreakCount="7">
    <brk id="28" man="true" max="65535" min="0"/>
    <brk id="39" man="true" max="65535" min="0"/>
    <brk id="50" man="true" max="65535" min="0"/>
    <brk id="61" man="true" max="65535" min="0"/>
    <brk id="72" man="true" max="65535" min="0"/>
    <brk id="83" man="true" max="65535" min="0"/>
    <brk id="9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 width="9.28"/>
    <col collapsed="false" customWidth="true" hidden="false" outlineLevel="0" max="2" min="2" style="35" width="100.7"/>
    <col collapsed="false" customWidth="false" hidden="false" outlineLevel="0" max="257" min="3" style="35" width="9.14"/>
  </cols>
  <sheetData>
    <row r="1" s="36" customFormat="true" ht="12.75" hidden="false" customHeight="false" outlineLevel="0" collapsed="false">
      <c r="A1" s="36" t="s">
        <v>2</v>
      </c>
      <c r="B1" s="7" t="s">
        <v>3</v>
      </c>
      <c r="O1" s="37"/>
      <c r="S1" s="37"/>
      <c r="W1" s="37"/>
    </row>
    <row r="2" s="38" customFormat="true" ht="12.75" hidden="false" customHeight="false" outlineLevel="0" collapsed="false">
      <c r="O2" s="39"/>
      <c r="S2" s="39"/>
      <c r="W2" s="39"/>
    </row>
    <row r="4" s="38" customFormat="true" ht="12.75" hidden="false" customHeight="false" outlineLevel="0" collapsed="false">
      <c r="A4" s="40" t="s">
        <v>299</v>
      </c>
    </row>
    <row r="5" s="38" customFormat="true" ht="25.5" hidden="false" customHeight="false" outlineLevel="0" collapsed="false">
      <c r="B5" s="41" t="s">
        <v>300</v>
      </c>
    </row>
    <row r="6" s="38" customFormat="true" ht="12.75" hidden="false" customHeight="false" outlineLevel="0" collapsed="false">
      <c r="B6" s="41"/>
    </row>
    <row r="7" s="38" customFormat="true" ht="12.75" hidden="false" customHeight="false" outlineLevel="0" collapsed="false">
      <c r="A7" s="40" t="s">
        <v>301</v>
      </c>
    </row>
    <row r="8" s="38" customFormat="true" ht="51" hidden="false" customHeight="false" outlineLevel="0" collapsed="false">
      <c r="B8" s="41" t="s">
        <v>302</v>
      </c>
    </row>
    <row r="9" s="38" customFormat="true" ht="38.25" hidden="false" customHeight="false" outlineLevel="0" collapsed="false">
      <c r="B9" s="41" t="s">
        <v>303</v>
      </c>
    </row>
    <row r="10" s="38" customFormat="true" ht="38.25" hidden="false" customHeight="false" outlineLevel="0" collapsed="false">
      <c r="B10" s="41" t="s">
        <v>304</v>
      </c>
    </row>
    <row r="11" s="38" customFormat="true" ht="89.25" hidden="false" customHeight="false" outlineLevel="0" collapsed="false">
      <c r="B11" s="41" t="s">
        <v>305</v>
      </c>
    </row>
    <row r="12" s="38" customFormat="true" ht="89.25" hidden="false" customHeight="false" outlineLevel="0" collapsed="false">
      <c r="B12" s="41" t="s">
        <v>306</v>
      </c>
    </row>
    <row r="13" s="38" customFormat="true" ht="76.5" hidden="false" customHeight="false" outlineLevel="0" collapsed="false">
      <c r="B13" s="41" t="s">
        <v>307</v>
      </c>
    </row>
    <row r="14" s="38" customFormat="true" ht="89.25" hidden="false" customHeight="false" outlineLevel="0" collapsed="false">
      <c r="B14" s="41" t="s">
        <v>308</v>
      </c>
    </row>
    <row r="16" customFormat="false" ht="12.75" hidden="false" customHeight="false" outlineLevel="0" collapsed="false">
      <c r="A16" s="40" t="s">
        <v>309</v>
      </c>
    </row>
    <row r="17" customFormat="false" ht="12.75" hidden="false" customHeight="false" outlineLevel="0" collapsed="false">
      <c r="A17" s="35" t="s">
        <v>132</v>
      </c>
      <c r="B17" s="42" t="s">
        <v>310</v>
      </c>
    </row>
    <row r="18" customFormat="false" ht="12.75" hidden="false" customHeight="false" outlineLevel="0" collapsed="false">
      <c r="A18" s="35" t="s">
        <v>311</v>
      </c>
      <c r="B18" s="43" t="s">
        <v>312</v>
      </c>
    </row>
    <row r="19" customFormat="false" ht="12.75" hidden="false" customHeight="false" outlineLevel="0" collapsed="false">
      <c r="A19" s="35" t="s">
        <v>135</v>
      </c>
      <c r="B19" s="43" t="s">
        <v>313</v>
      </c>
    </row>
    <row r="20" customFormat="false" ht="12.75" hidden="false" customHeight="false" outlineLevel="0" collapsed="false">
      <c r="A20" s="35" t="s">
        <v>314</v>
      </c>
      <c r="B20" s="43" t="s">
        <v>315</v>
      </c>
    </row>
    <row r="21" customFormat="false" ht="25.5" hidden="false" customHeight="false" outlineLevel="0" collapsed="false">
      <c r="A21" s="35" t="s">
        <v>90</v>
      </c>
      <c r="B21" s="42" t="s">
        <v>316</v>
      </c>
    </row>
    <row r="22" customFormat="false" ht="25.5" hidden="false" customHeight="false" outlineLevel="0" collapsed="false">
      <c r="A22" s="35" t="s">
        <v>99</v>
      </c>
      <c r="B22" s="42" t="s">
        <v>317</v>
      </c>
    </row>
    <row r="23" customFormat="false" ht="12.75" hidden="false" customHeight="false" outlineLevel="0" collapsed="false">
      <c r="A23" s="35" t="s">
        <v>110</v>
      </c>
      <c r="B23" s="42" t="s">
        <v>318</v>
      </c>
    </row>
    <row r="24" customFormat="false" ht="12.75" hidden="false" customHeight="false" outlineLevel="0" collapsed="false">
      <c r="A24" s="35" t="s">
        <v>74</v>
      </c>
      <c r="B24" s="43" t="s">
        <v>319</v>
      </c>
    </row>
    <row r="25" customFormat="false" ht="12.75" hidden="false" customHeight="false" outlineLevel="0" collapsed="false">
      <c r="A25" s="35" t="s">
        <v>320</v>
      </c>
      <c r="B25" s="43" t="s">
        <v>321</v>
      </c>
    </row>
    <row r="26" customFormat="false" ht="12.75" hidden="false" customHeight="false" outlineLevel="0" collapsed="false">
      <c r="A26" s="35" t="s">
        <v>205</v>
      </c>
      <c r="B26" s="43" t="s">
        <v>322</v>
      </c>
    </row>
    <row r="27" customFormat="false" ht="12.75" hidden="false" customHeight="false" outlineLevel="0" collapsed="false">
      <c r="A27" s="35" t="s">
        <v>266</v>
      </c>
      <c r="B27" s="43" t="s">
        <v>323</v>
      </c>
    </row>
    <row r="28" customFormat="false" ht="12.75" hidden="false" customHeight="false" outlineLevel="0" collapsed="false">
      <c r="A28" s="35" t="s">
        <v>324</v>
      </c>
      <c r="B28" s="43" t="s">
        <v>325</v>
      </c>
    </row>
    <row r="29" customFormat="false" ht="12.75" hidden="false" customHeight="false" outlineLevel="0" collapsed="false">
      <c r="A29" s="35" t="s">
        <v>179</v>
      </c>
      <c r="B29" s="43" t="s">
        <v>326</v>
      </c>
    </row>
    <row r="30" customFormat="false" ht="25.5" hidden="false" customHeight="false" outlineLevel="0" collapsed="false">
      <c r="A30" s="35" t="s">
        <v>224</v>
      </c>
      <c r="B30" s="43" t="s">
        <v>327</v>
      </c>
    </row>
    <row r="31" customFormat="false" ht="12.75" hidden="false" customHeight="false" outlineLevel="0" collapsed="false">
      <c r="A31" s="35" t="s">
        <v>227</v>
      </c>
      <c r="B31" s="43" t="s">
        <v>328</v>
      </c>
    </row>
    <row r="32" customFormat="false" ht="12.75" hidden="false" customHeight="false" outlineLevel="0" collapsed="false">
      <c r="A32" s="35" t="s">
        <v>329</v>
      </c>
      <c r="B32" s="43" t="s">
        <v>330</v>
      </c>
    </row>
    <row r="33" customFormat="false" ht="12.75" hidden="false" customHeight="false" outlineLevel="0" collapsed="false">
      <c r="A33" s="35" t="s">
        <v>331</v>
      </c>
      <c r="B33" s="43" t="s">
        <v>332</v>
      </c>
    </row>
    <row r="34" customFormat="false" ht="12.75" hidden="false" customHeight="false" outlineLevel="0" collapsed="false">
      <c r="A34" s="35" t="s">
        <v>235</v>
      </c>
      <c r="B34" s="43" t="s">
        <v>333</v>
      </c>
    </row>
    <row r="35" customFormat="false" ht="12.75" hidden="false" customHeight="false" outlineLevel="0" collapsed="false">
      <c r="A35" s="35" t="s">
        <v>334</v>
      </c>
      <c r="B35" s="42" t="s">
        <v>335</v>
      </c>
    </row>
    <row r="36" customFormat="false" ht="12.75" hidden="false" customHeight="false" outlineLevel="0" collapsed="false">
      <c r="A36" s="35" t="s">
        <v>336</v>
      </c>
      <c r="B36" s="43" t="s">
        <v>337</v>
      </c>
    </row>
    <row r="37" customFormat="false" ht="12.75" hidden="false" customHeight="false" outlineLevel="0" collapsed="false">
      <c r="A37" s="35" t="s">
        <v>261</v>
      </c>
      <c r="B37" s="43" t="s">
        <v>338</v>
      </c>
    </row>
    <row r="38" customFormat="false" ht="12.75" hidden="false" customHeight="false" outlineLevel="0" collapsed="false">
      <c r="A38" s="35" t="s">
        <v>186</v>
      </c>
      <c r="B38" s="43" t="s">
        <v>339</v>
      </c>
    </row>
    <row r="39" customFormat="false" ht="25.5" hidden="false" customHeight="false" outlineLevel="0" collapsed="false">
      <c r="A39" s="35" t="s">
        <v>107</v>
      </c>
      <c r="B39" s="43" t="s">
        <v>340</v>
      </c>
    </row>
    <row r="40" customFormat="false" ht="12.75" hidden="false" customHeight="false" outlineLevel="0" collapsed="false">
      <c r="A40" s="35" t="s">
        <v>203</v>
      </c>
      <c r="B40" s="43" t="s">
        <v>341</v>
      </c>
    </row>
    <row r="41" customFormat="false" ht="12.75" hidden="false" customHeight="false" outlineLevel="0" collapsed="false">
      <c r="A41" s="35" t="s">
        <v>274</v>
      </c>
      <c r="B41" s="43" t="s">
        <v>342</v>
      </c>
    </row>
    <row r="42" customFormat="false" ht="25.5" hidden="false" customHeight="false" outlineLevel="0" collapsed="false">
      <c r="A42" s="35" t="s">
        <v>105</v>
      </c>
      <c r="B42" s="42" t="s">
        <v>343</v>
      </c>
    </row>
    <row r="43" customFormat="false" ht="12.75" hidden="false" customHeight="false" outlineLevel="0" collapsed="false">
      <c r="A43" s="35" t="s">
        <v>151</v>
      </c>
      <c r="B43" s="42" t="s">
        <v>344</v>
      </c>
    </row>
    <row r="44" customFormat="false" ht="12.75" hidden="false" customHeight="false" outlineLevel="0" collapsed="false">
      <c r="A44" s="35" t="s">
        <v>231</v>
      </c>
      <c r="B44" s="43" t="s">
        <v>345</v>
      </c>
    </row>
    <row r="45" customFormat="false" ht="12.75" hidden="false" customHeight="false" outlineLevel="0" collapsed="false">
      <c r="A45" s="35" t="s">
        <v>123</v>
      </c>
      <c r="B45" s="43" t="s">
        <v>346</v>
      </c>
    </row>
    <row r="46" customFormat="false" ht="12.75" hidden="false" customHeight="false" outlineLevel="0" collapsed="false">
      <c r="A46" s="35" t="s">
        <v>160</v>
      </c>
      <c r="B46" s="42" t="s">
        <v>347</v>
      </c>
    </row>
    <row r="47" customFormat="false" ht="12.75" hidden="false" customHeight="false" outlineLevel="0" collapsed="false">
      <c r="A47" s="35" t="s">
        <v>116</v>
      </c>
      <c r="B47" s="43" t="s">
        <v>348</v>
      </c>
    </row>
  </sheetData>
  <printOptions headings="false" gridLines="false" gridLinesSet="true" horizontalCentered="false" verticalCentered="false"/>
  <pageMargins left="0.747916666666667" right="0.747916666666667" top="0.379861111111111" bottom="0.490277777777778" header="0.511811023622047" footer="0.190277777777778"/>
  <pageSetup paperSize="5" scale="95" fitToWidth="1" fitToHeight="1" pageOrder="downThenOver" orientation="landscape" blackAndWhite="false" draft="false" cellComments="none" horizontalDpi="300" verticalDpi="300" copies="1"/>
  <headerFooter differentFirst="false" differentOddEven="false">
    <oddHeader/>
    <oddFooter>&amp;L&amp;F&amp;CPage &amp;P of &amp;N&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03T17:33:10Z</dcterms:created>
  <dc:creator>Erlinda Go</dc:creator>
  <dc:description/>
  <dc:language>en-US</dc:language>
  <cp:lastModifiedBy>Erlinda Go</cp:lastModifiedBy>
  <cp:lastPrinted>1999-10-04T22:33:54Z</cp:lastPrinted>
  <cp:revision>0</cp:revision>
  <dc:subject/>
  <dc:title/>
</cp:coreProperties>
</file>