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Data" sheetId="1" state="visible" r:id="rId2"/>
    <sheet name="Notes" sheetId="2" state="visible" r:id="rId3"/>
  </sheets>
  <definedNames>
    <definedName function="false" hidden="false" localSheetId="0" name="_xlnm.Print_Titles" vbProcedure="false">Data!$A:$C,Data!$4:$13</definedName>
    <definedName function="false" hidden="false" localSheetId="1" name="_xlnm.Print_Area" vbProcedure="false">Notes!$A$1:$B$32</definedName>
    <definedName function="false" hidden="false" localSheetId="1" name="_xlnm.Print_Titles" vbProcedure="false">Notes!$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8" uniqueCount="233">
  <si>
    <t xml:space="preserve">United Nations Women's Indicators and Statistics Database (Wistat), version 4</t>
  </si>
  <si>
    <t xml:space="preserve">Copyright © United Nations 1999</t>
  </si>
  <si>
    <t xml:space="preserve">Topic 3.3</t>
  </si>
  <si>
    <t xml:space="preserve">Total, economically active and not economically active population by sex, for total, urban and rural areas, 1970, 1980 and 1990 census rounds and latest available year.</t>
  </si>
  <si>
    <t xml:space="preserve">Period: 1990</t>
  </si>
  <si>
    <t xml:space="preserve">Region</t>
  </si>
  <si>
    <t xml:space="preserve">Code</t>
  </si>
  <si>
    <t xml:space="preserve">Country or area</t>
  </si>
  <si>
    <t xml:space="preserve">Year</t>
  </si>
  <si>
    <t xml:space="preserve">Source</t>
  </si>
  <si>
    <t xml:space="preserve">Age</t>
  </si>
  <si>
    <t xml:space="preserve">Total</t>
  </si>
  <si>
    <t xml:space="preserve">Urban</t>
  </si>
  <si>
    <t xml:space="preserve">Rural</t>
  </si>
  <si>
    <t xml:space="preserve">code</t>
  </si>
  <si>
    <t xml:space="preserve">Both sexes</t>
  </si>
  <si>
    <t xml:space="preserve">Female</t>
  </si>
  <si>
    <t xml:space="preserve">Male</t>
  </si>
  <si>
    <t xml:space="preserve">Total popn.</t>
  </si>
  <si>
    <t xml:space="preserve">Econ. active </t>
  </si>
  <si>
    <t xml:space="preserve">Not econ. active</t>
  </si>
  <si>
    <t xml:space="preserve">Unknown </t>
  </si>
  <si>
    <t xml:space="preserve">REGION</t>
  </si>
  <si>
    <t xml:space="preserve">CODE</t>
  </si>
  <si>
    <t xml:space="preserve">COUNTRY</t>
  </si>
  <si>
    <t xml:space="preserve">YEAR</t>
  </si>
  <si>
    <t xml:space="preserve">FNGEN</t>
  </si>
  <si>
    <t xml:space="preserve">SOURCE</t>
  </si>
  <si>
    <t xml:space="preserve">AGE</t>
  </si>
  <si>
    <t xml:space="preserve">POP_BS</t>
  </si>
  <si>
    <t xml:space="preserve">EAC_BS</t>
  </si>
  <si>
    <t xml:space="preserve">NEAC_BS</t>
  </si>
  <si>
    <t xml:space="preserve">UNK_BS </t>
  </si>
  <si>
    <t xml:space="preserve">POP_M</t>
  </si>
  <si>
    <t xml:space="preserve">EAC_M</t>
  </si>
  <si>
    <t xml:space="preserve">NEAC_M</t>
  </si>
  <si>
    <t xml:space="preserve">UNK_M</t>
  </si>
  <si>
    <t xml:space="preserve">POP_F</t>
  </si>
  <si>
    <t xml:space="preserve">EAC_F</t>
  </si>
  <si>
    <t xml:space="preserve">NEAC_F</t>
  </si>
  <si>
    <t xml:space="preserve">UNK_F</t>
  </si>
  <si>
    <t xml:space="preserve">Algeria</t>
  </si>
  <si>
    <t xml:space="preserve">DEMDB99</t>
  </si>
  <si>
    <t xml:space="preserve">15+</t>
  </si>
  <si>
    <t xml:space="preserve">American Samoa</t>
  </si>
  <si>
    <t xml:space="preserve">16+</t>
  </si>
  <si>
    <t xml:space="preserve">Argentina</t>
  </si>
  <si>
    <t xml:space="preserve">Aruba</t>
  </si>
  <si>
    <t xml:space="preserve">Australia</t>
  </si>
  <si>
    <t xml:space="preserve">2/</t>
  </si>
  <si>
    <t xml:space="preserve">Austria</t>
  </si>
  <si>
    <t xml:space="preserve">DYB_94</t>
  </si>
  <si>
    <t xml:space="preserve">Bahamas</t>
  </si>
  <si>
    <t xml:space="preserve">Bahrain</t>
  </si>
  <si>
    <t xml:space="preserve">Bangladesh</t>
  </si>
  <si>
    <t xml:space="preserve">NATCEN</t>
  </si>
  <si>
    <t xml:space="preserve">10+</t>
  </si>
  <si>
    <t xml:space="preserve">Belarus</t>
  </si>
  <si>
    <t xml:space="preserve">Belize</t>
  </si>
  <si>
    <t xml:space="preserve">Benin</t>
  </si>
  <si>
    <t xml:space="preserve">Bermuda</t>
  </si>
  <si>
    <t xml:space="preserve">Bolivia</t>
  </si>
  <si>
    <t xml:space="preserve">Bosnia-Herzegovina</t>
  </si>
  <si>
    <t xml:space="preserve">all age</t>
  </si>
  <si>
    <t xml:space="preserve">Botswana</t>
  </si>
  <si>
    <t xml:space="preserve">Brazil</t>
  </si>
  <si>
    <t xml:space="preserve">Brunei Darussalam</t>
  </si>
  <si>
    <t xml:space="preserve">Burkina Faso</t>
  </si>
  <si>
    <t xml:space="preserve">Burundi</t>
  </si>
  <si>
    <t xml:space="preserve">Cameroon</t>
  </si>
  <si>
    <t xml:space="preserve">6+</t>
  </si>
  <si>
    <t xml:space="preserve">Canada</t>
  </si>
  <si>
    <t xml:space="preserve">33/</t>
  </si>
  <si>
    <t xml:space="preserve">Cape Verde</t>
  </si>
  <si>
    <t xml:space="preserve">Central African Rep.</t>
  </si>
  <si>
    <t xml:space="preserve">Chad</t>
  </si>
  <si>
    <t xml:space="preserve">Chile</t>
  </si>
  <si>
    <t xml:space="preserve">China</t>
  </si>
  <si>
    <t xml:space="preserve">61/</t>
  </si>
  <si>
    <t xml:space="preserve">China, Hong Kong SAR</t>
  </si>
  <si>
    <t xml:space="preserve">Colombia</t>
  </si>
  <si>
    <t xml:space="preserve">Comoros</t>
  </si>
  <si>
    <t xml:space="preserve">63/</t>
  </si>
  <si>
    <t xml:space="preserve">12+</t>
  </si>
  <si>
    <t xml:space="preserve">Cote d'Ivoire</t>
  </si>
  <si>
    <t xml:space="preserve">Croatia</t>
  </si>
  <si>
    <t xml:space="preserve">Cyprus</t>
  </si>
  <si>
    <t xml:space="preserve">Czech Republic</t>
  </si>
  <si>
    <t xml:space="preserve">Denmark</t>
  </si>
  <si>
    <t xml:space="preserve">Djibouti</t>
  </si>
  <si>
    <t xml:space="preserve">NATDEMS</t>
  </si>
  <si>
    <t xml:space="preserve">Ecuador</t>
  </si>
  <si>
    <t xml:space="preserve">58/9/</t>
  </si>
  <si>
    <t xml:space="preserve">Egypt</t>
  </si>
  <si>
    <t xml:space="preserve">64/</t>
  </si>
  <si>
    <t xml:space="preserve">El Salvador</t>
  </si>
  <si>
    <t xml:space="preserve">Fiji</t>
  </si>
  <si>
    <t xml:space="preserve">DYB/NATCEN</t>
  </si>
  <si>
    <t xml:space="preserve">Finland</t>
  </si>
  <si>
    <t xml:space="preserve">France</t>
  </si>
  <si>
    <t xml:space="preserve">French Guiana</t>
  </si>
  <si>
    <t xml:space="preserve">French Polynesia</t>
  </si>
  <si>
    <t xml:space="preserve">Gabon</t>
  </si>
  <si>
    <t xml:space="preserve">Germany</t>
  </si>
  <si>
    <t xml:space="preserve">66/</t>
  </si>
  <si>
    <t xml:space="preserve">Guadeloupe</t>
  </si>
  <si>
    <t xml:space="preserve">Guam</t>
  </si>
  <si>
    <t xml:space="preserve">Honduras</t>
  </si>
  <si>
    <t xml:space="preserve">Hungary</t>
  </si>
  <si>
    <t xml:space="preserve">Indonesia</t>
  </si>
  <si>
    <t xml:space="preserve">Iran (Islamic Rep. of)</t>
  </si>
  <si>
    <t xml:space="preserve">Iraq</t>
  </si>
  <si>
    <t xml:space="preserve">57/</t>
  </si>
  <si>
    <t xml:space="preserve">Ireland</t>
  </si>
  <si>
    <t xml:space="preserve">Jamaica</t>
  </si>
  <si>
    <t xml:space="preserve">Japan</t>
  </si>
  <si>
    <t xml:space="preserve">Kazakhstan</t>
  </si>
  <si>
    <t xml:space="preserve">Kenya</t>
  </si>
  <si>
    <t xml:space="preserve">Kiribati</t>
  </si>
  <si>
    <t xml:space="preserve">65/</t>
  </si>
  <si>
    <t xml:space="preserve">Korea, Republic of</t>
  </si>
  <si>
    <t xml:space="preserve">46/</t>
  </si>
  <si>
    <t xml:space="preserve">Kuwait</t>
  </si>
  <si>
    <t xml:space="preserve">Kyrgyzstan</t>
  </si>
  <si>
    <t xml:space="preserve">Latvia</t>
  </si>
  <si>
    <t xml:space="preserve">Lesotho</t>
  </si>
  <si>
    <t xml:space="preserve">Luxembourg</t>
  </si>
  <si>
    <t xml:space="preserve">Macau</t>
  </si>
  <si>
    <t xml:space="preserve">Malawi</t>
  </si>
  <si>
    <t xml:space="preserve">Malaysia</t>
  </si>
  <si>
    <t xml:space="preserve">Maldives</t>
  </si>
  <si>
    <t xml:space="preserve">Mali</t>
  </si>
  <si>
    <t xml:space="preserve">Malta</t>
  </si>
  <si>
    <t xml:space="preserve">41/</t>
  </si>
  <si>
    <t xml:space="preserve">Martinique</t>
  </si>
  <si>
    <t xml:space="preserve">Mauritania</t>
  </si>
  <si>
    <t xml:space="preserve">Mauritius</t>
  </si>
  <si>
    <t xml:space="preserve">Mexico</t>
  </si>
  <si>
    <t xml:space="preserve">58/</t>
  </si>
  <si>
    <t xml:space="preserve">Micronesia, Fed. States of</t>
  </si>
  <si>
    <t xml:space="preserve">Morocco</t>
  </si>
  <si>
    <t xml:space="preserve">Namibia</t>
  </si>
  <si>
    <t xml:space="preserve">Nepal</t>
  </si>
  <si>
    <t xml:space="preserve">Netherlands Antilles</t>
  </si>
  <si>
    <t xml:space="preserve">New Caledonia</t>
  </si>
  <si>
    <t xml:space="preserve">14+</t>
  </si>
  <si>
    <t xml:space="preserve">New Zealand</t>
  </si>
  <si>
    <t xml:space="preserve">Niger</t>
  </si>
  <si>
    <t xml:space="preserve">Nigeria</t>
  </si>
  <si>
    <t xml:space="preserve">Norway</t>
  </si>
  <si>
    <t xml:space="preserve">Panama</t>
  </si>
  <si>
    <t xml:space="preserve">59/</t>
  </si>
  <si>
    <t xml:space="preserve">Peru</t>
  </si>
  <si>
    <t xml:space="preserve">Philippines</t>
  </si>
  <si>
    <t xml:space="preserve">Poland</t>
  </si>
  <si>
    <t xml:space="preserve">Portugal</t>
  </si>
  <si>
    <t xml:space="preserve">Puerto Rico</t>
  </si>
  <si>
    <t xml:space="preserve">Qatar</t>
  </si>
  <si>
    <t xml:space="preserve">Reunion</t>
  </si>
  <si>
    <t xml:space="preserve">Romania</t>
  </si>
  <si>
    <t xml:space="preserve">Russian Federation</t>
  </si>
  <si>
    <t xml:space="preserve">Rwanda</t>
  </si>
  <si>
    <t xml:space="preserve">Saint Lucia</t>
  </si>
  <si>
    <t xml:space="preserve">Saint Vincent &amp; Grenadines</t>
  </si>
  <si>
    <t xml:space="preserve">Samoa</t>
  </si>
  <si>
    <t xml:space="preserve">Sao Tome and Principe</t>
  </si>
  <si>
    <t xml:space="preserve">Saudi Arabia</t>
  </si>
  <si>
    <t xml:space="preserve">NATLFS</t>
  </si>
  <si>
    <t xml:space="preserve">NS</t>
  </si>
  <si>
    <t xml:space="preserve">Seychelles</t>
  </si>
  <si>
    <t xml:space="preserve">Sierra Leone</t>
  </si>
  <si>
    <t xml:space="preserve">Singapore</t>
  </si>
  <si>
    <t xml:space="preserve">Solomon Islands</t>
  </si>
  <si>
    <t xml:space="preserve">Slovakia</t>
  </si>
  <si>
    <t xml:space="preserve">Slovenia</t>
  </si>
  <si>
    <t xml:space="preserve">South Africa</t>
  </si>
  <si>
    <t xml:space="preserve">2/34/</t>
  </si>
  <si>
    <t xml:space="preserve">20+</t>
  </si>
  <si>
    <t xml:space="preserve">Spain</t>
  </si>
  <si>
    <t xml:space="preserve">Swaziland</t>
  </si>
  <si>
    <t xml:space="preserve">Sweden</t>
  </si>
  <si>
    <t xml:space="preserve">Switzerland</t>
  </si>
  <si>
    <t xml:space="preserve">Syrian Arab Republic</t>
  </si>
  <si>
    <t xml:space="preserve">27/</t>
  </si>
  <si>
    <t xml:space="preserve">Tajikistan</t>
  </si>
  <si>
    <t xml:space="preserve">The FYR of Macedonia</t>
  </si>
  <si>
    <t xml:space="preserve">Tonga</t>
  </si>
  <si>
    <t xml:space="preserve">Trinidad and Tobago</t>
  </si>
  <si>
    <t xml:space="preserve">Tunisia</t>
  </si>
  <si>
    <t xml:space="preserve">Turkey</t>
  </si>
  <si>
    <t xml:space="preserve">Uganda</t>
  </si>
  <si>
    <t xml:space="preserve">Ukraine</t>
  </si>
  <si>
    <t xml:space="preserve">United Arab Emirates</t>
  </si>
  <si>
    <t xml:space="preserve">United States</t>
  </si>
  <si>
    <t xml:space="preserve">Uruguay</t>
  </si>
  <si>
    <t xml:space="preserve">Vanuatu</t>
  </si>
  <si>
    <t xml:space="preserve">55/65/</t>
  </si>
  <si>
    <t xml:space="preserve">Venezuela</t>
  </si>
  <si>
    <t xml:space="preserve">Viet Nam</t>
  </si>
  <si>
    <t xml:space="preserve">Yemen</t>
  </si>
  <si>
    <t xml:space="preserve">Yugoslavia</t>
  </si>
  <si>
    <t xml:space="preserve">Zambia</t>
  </si>
  <si>
    <t xml:space="preserve">Zimbabwe</t>
  </si>
  <si>
    <t xml:space="preserve">Sources of data:</t>
  </si>
  <si>
    <t xml:space="preserve">United Nations, Demographic statistics database (as at January 1999) and Demographic Yearbook, 1973 table 38, 1979 table 36, 1984 table 26, 1988 table 36 and 1994 table 26 (United Nations publications, Sales Nos. E/F.74.XIII.1, E/F.80.XIII.1, E/F.85.XIII.1, E/F.89.XIII.1 and E/F.96.XIII.1); national census and survey reports; and national statistical yearbooks.</t>
  </si>
  <si>
    <t xml:space="preserve">Technical notes:</t>
  </si>
  <si>
    <t xml:space="preserve">     This topic shows the economically active and not economically active populations by sex, for total, urban and rural areas for the 1970, 1980 and 1990 census rounds and the latest available year.  Main source of data is the Demographic Yearbook, which compiles these statistics from countries through questionnaires. The major source of data used by countries for this is the population census.</t>
  </si>
  <si>
    <t xml:space="preserve">     The economically active population comprises all persons of either sex who furnish the supply of labour for the production of goods and services during a specified time-reference period. According to the 1993 version of the System of National Accounts, production includes all individual or collective goods or services that are supplied to units other than their producers, or intended to be so supplied, including the production of goods or services used up in the process of producing such goods or services; the production of all goods that are retained by their producers for their own final use; the production of housing services by owner-occupiers and of domestic and personal services produced by employing paid domestic staff.    </t>
  </si>
  <si>
    <t xml:space="preserve">     It should be noted that national practices vary between countries as regards the treatment of groups such as armed forces, members of religious orders, persons seeking their first job, seasonal workers or persons engaged in part-time economic activities. In certain countries, all or some of these groups are included among the economically active, while in other countries they are treated as inactive. However, in general, the data on economically active population do not include students, persons occupied solely in domestic duties in their own households, members of collective households, inmates of institutions, retired persons, persons living entirely on their own means, and persons wholly dependent on others.</t>
  </si>
  <si>
    <t xml:space="preserve">     The reference period is also an important factor of difference. In some countries data on the economically active population refer to the actual position of each individual on the day of the census or survey, or during a brief specific  period such as the week prior to the census or survey date, while in others the data recorded refer to the usual position of each person, generally without reference to any given period of time. </t>
  </si>
  <si>
    <t xml:space="preserve">     The effects of differences in the definitions of the economically active should be taken into account when interpreting economic activity data. In particular, activity rates for women are frequently not comparable internationally, since in many countries relatively large numbers of women assist on farms or in other family enterprises without pay, and countries differ in the criteria adopted for determining the extent to which such workers are to be counted among the economically active. Also, in most countries  the statistics of the economically active population relate only to employed and unemployed persons above a specified age while in some there is no such age provision in the definition of economic activity.</t>
  </si>
  <si>
    <t xml:space="preserve">     The not economically active population comprises all persons, irrespective of age, including those below the age specified for measuring the economically active population, who were not economically active. This group normally includes home makers, students, income recipients and others, such as persons receiving public aid or private support, children not attending school, etc.</t>
  </si>
  <si>
    <t xml:space="preserve">     The urban and rural classification is that provided by each country or area; it is presumed to be based on the national definitions of urban and rural populations.</t>
  </si>
  <si>
    <t xml:space="preserve">Footnotes:</t>
  </si>
  <si>
    <t xml:space="preserve">Data exclude adjustment for underenumeration.</t>
  </si>
  <si>
    <t xml:space="preserve">9/</t>
  </si>
  <si>
    <t xml:space="preserve">Excluding nomadic Indian tribes.</t>
  </si>
  <si>
    <t xml:space="preserve">Data refer to Syrian population only.</t>
  </si>
  <si>
    <t xml:space="preserve">Excluding persons residing in institutions.</t>
  </si>
  <si>
    <t xml:space="preserve">34/</t>
  </si>
  <si>
    <t xml:space="preserve">Excluding Bophuthatswana, Ciskei, Transkei and Venda. Including civilian nationals temporarily outside the country.</t>
  </si>
  <si>
    <t xml:space="preserve">Including civilian nationals temporarily outside the country </t>
  </si>
  <si>
    <t xml:space="preserve">Economically active excludes persons looking for work.</t>
  </si>
  <si>
    <t xml:space="preserve">55/</t>
  </si>
  <si>
    <t xml:space="preserve">Resident population.</t>
  </si>
  <si>
    <t xml:space="preserve">Excluding persons of unknown age.</t>
  </si>
  <si>
    <t xml:space="preserve">Data excludes undeclared activities.</t>
  </si>
  <si>
    <t xml:space="preserve">Data excludes population under the jurisdiction of the canal. </t>
  </si>
  <si>
    <t xml:space="preserve">Covering only the civilian population of 30 provinces, municipalities and autonomous regions. Excluding Jimmen and Mazhu islands and persons seeking work for the first time.</t>
  </si>
  <si>
    <t xml:space="preserve">Excluding Mayotte.</t>
  </si>
  <si>
    <t xml:space="preserve">For Egyptian population in the country.</t>
  </si>
  <si>
    <t xml:space="preserve">Excluding non-indigenous population.</t>
  </si>
  <si>
    <t xml:space="preserve">Data shown are for the former Federal Republic of Germany.</t>
  </si>
</sst>
</file>

<file path=xl/styles.xml><?xml version="1.0" encoding="utf-8"?>
<styleSheet xmlns="http://schemas.openxmlformats.org/spreadsheetml/2006/main">
  <numFmts count="3">
    <numFmt numFmtId="164" formatCode="General"/>
    <numFmt numFmtId="165" formatCode="0"/>
    <numFmt numFmtId="166" formatCode="@"/>
  </numFmts>
  <fonts count="6">
    <font>
      <sz val="10"/>
      <name val="Arial"/>
      <family val="0"/>
    </font>
    <font>
      <sz val="10"/>
      <name val="Arial"/>
      <family val="0"/>
    </font>
    <font>
      <sz val="10"/>
      <name val="Arial"/>
      <family val="0"/>
    </font>
    <font>
      <sz val="10"/>
      <name val="Arial"/>
      <family val="0"/>
    </font>
    <font>
      <sz val="10"/>
      <name val="Arial"/>
      <family val="2"/>
    </font>
    <font>
      <u val="single"/>
      <sz val="10"/>
      <name val="Arial"/>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3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95" zeroHeight="false" outlineLevelRow="0" outlineLevelCol="0"/>
  <cols>
    <col collapsed="false" customWidth="true" hidden="false" outlineLevel="0" max="1" min="1" style="1" width="8.41"/>
    <col collapsed="false" customWidth="true" hidden="false" outlineLevel="0" max="2" min="2" style="1" width="6.7"/>
    <col collapsed="false" customWidth="true" hidden="false" outlineLevel="0" max="3" min="3" style="1" width="23.99"/>
    <col collapsed="false" customWidth="true" hidden="false" outlineLevel="0" max="4" min="4" style="1" width="6.99"/>
    <col collapsed="false" customWidth="true" hidden="false" outlineLevel="0" max="5" min="5" style="1" width="7.42"/>
    <col collapsed="false" customWidth="true" hidden="false" outlineLevel="0" max="6" min="6" style="1" width="12.85"/>
    <col collapsed="false" customWidth="true" hidden="false" outlineLevel="0" max="7" min="7" style="1" width="6.41"/>
    <col collapsed="false" customWidth="true" hidden="false" outlineLevel="0" max="8" min="8" style="2" width="10.28"/>
    <col collapsed="false" customWidth="true" hidden="false" outlineLevel="0" max="9" min="9" style="1" width="9.85"/>
    <col collapsed="false" customWidth="true" hidden="false" outlineLevel="0" max="10" min="10" style="1" width="9.99"/>
    <col collapsed="false" customWidth="true" hidden="false" outlineLevel="0" max="11" min="11" style="1" width="8.7"/>
    <col collapsed="false" customWidth="true" hidden="false" outlineLevel="0" max="12" min="12" style="1" width="0.99"/>
    <col collapsed="false" customWidth="true" hidden="false" outlineLevel="0" max="14" min="13" style="1" width="9.99"/>
    <col collapsed="false" customWidth="true" hidden="false" outlineLevel="0" max="15" min="15" style="1" width="8.99"/>
    <col collapsed="false" customWidth="true" hidden="false" outlineLevel="0" max="16" min="16" style="1" width="8.7"/>
    <col collapsed="false" customWidth="true" hidden="false" outlineLevel="0" max="17" min="17" style="1" width="1.13"/>
    <col collapsed="false" customWidth="true" hidden="false" outlineLevel="0" max="20" min="18" style="1" width="9.99"/>
    <col collapsed="false" customWidth="true" hidden="false" outlineLevel="0" max="21" min="21" style="1" width="8.7"/>
    <col collapsed="false" customWidth="true" hidden="false" outlineLevel="0" max="22" min="22" style="1" width="1.56"/>
    <col collapsed="false" customWidth="true" hidden="false" outlineLevel="0" max="26" min="23" style="1" width="8.7"/>
    <col collapsed="false" customWidth="true" hidden="false" outlineLevel="0" max="27" min="27" style="1" width="0.7"/>
    <col collapsed="false" customWidth="true" hidden="false" outlineLevel="0" max="31" min="28" style="1" width="8.7"/>
    <col collapsed="false" customWidth="true" hidden="false" outlineLevel="0" max="32" min="32" style="1" width="0.85"/>
    <col collapsed="false" customWidth="true" hidden="false" outlineLevel="0" max="36" min="33" style="1" width="8.7"/>
    <col collapsed="false" customWidth="true" hidden="false" outlineLevel="0" max="37" min="37" style="1" width="1.28"/>
    <col collapsed="false" customWidth="true" hidden="false" outlineLevel="0" max="41" min="38" style="1" width="8.7"/>
    <col collapsed="false" customWidth="true" hidden="false" outlineLevel="0" max="42" min="42" style="1" width="1.13"/>
    <col collapsed="false" customWidth="true" hidden="false" outlineLevel="0" max="46" min="43" style="1" width="8.7"/>
    <col collapsed="false" customWidth="true" hidden="false" outlineLevel="0" max="47" min="47" style="1" width="0.85"/>
    <col collapsed="false" customWidth="true" hidden="false" outlineLevel="0" max="51" min="48" style="1" width="8.7"/>
    <col collapsed="false" customWidth="false" hidden="false" outlineLevel="0" max="257" min="52" style="1" width="9.14"/>
  </cols>
  <sheetData>
    <row r="1" customFormat="false" ht="12.95" hidden="false" customHeight="true" outlineLevel="0" collapsed="false">
      <c r="A1" s="1" t="s">
        <v>0</v>
      </c>
      <c r="H1" s="1"/>
      <c r="R1" s="3"/>
      <c r="S1" s="3"/>
    </row>
    <row r="2" customFormat="false" ht="12.95" hidden="false" customHeight="true" outlineLevel="0" collapsed="false">
      <c r="A2" s="1" t="s">
        <v>1</v>
      </c>
      <c r="D2" s="3"/>
      <c r="E2" s="3"/>
      <c r="F2" s="3"/>
      <c r="H2" s="1"/>
      <c r="R2" s="3"/>
      <c r="T2" s="3"/>
    </row>
    <row r="3" customFormat="false" ht="12.95" hidden="false" customHeight="true" outlineLevel="0" collapsed="false">
      <c r="H3" s="1"/>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row>
    <row r="4" customFormat="false" ht="12.95" hidden="false" customHeight="true" outlineLevel="0" collapsed="false">
      <c r="A4" s="1" t="s">
        <v>2</v>
      </c>
      <c r="B4" s="4" t="s">
        <v>3</v>
      </c>
      <c r="D4" s="3"/>
      <c r="E4" s="3"/>
      <c r="F4" s="3"/>
      <c r="H4" s="1"/>
      <c r="R4" s="3"/>
      <c r="S4" s="3"/>
    </row>
    <row r="5" customFormat="false" ht="12.95" hidden="false" customHeight="true" outlineLevel="0" collapsed="false">
      <c r="B5" s="5" t="s">
        <v>4</v>
      </c>
      <c r="D5" s="3"/>
      <c r="E5" s="3"/>
      <c r="F5" s="3"/>
      <c r="H5" s="1"/>
      <c r="R5" s="3"/>
      <c r="S5" s="3"/>
    </row>
    <row r="6" customFormat="false" ht="12.95" hidden="false" customHeight="true" outlineLevel="0" collapsed="false">
      <c r="B6" s="5"/>
      <c r="D6" s="3"/>
      <c r="E6" s="3"/>
      <c r="F6" s="3"/>
      <c r="H6" s="1"/>
      <c r="R6" s="3"/>
      <c r="S6" s="3"/>
    </row>
    <row r="7" customFormat="false" ht="12.95" hidden="false" customHeight="true" outlineLevel="0" collapsed="false">
      <c r="A7" s="4"/>
    </row>
    <row r="8" customFormat="false" ht="12.95" hidden="false" customHeight="true" outlineLevel="0" collapsed="false">
      <c r="A8" s="6" t="s">
        <v>5</v>
      </c>
      <c r="B8" s="7" t="s">
        <v>6</v>
      </c>
      <c r="C8" s="8" t="s">
        <v>7</v>
      </c>
      <c r="D8" s="9" t="s">
        <v>8</v>
      </c>
      <c r="F8" s="10" t="s">
        <v>9</v>
      </c>
      <c r="G8" s="11" t="s">
        <v>10</v>
      </c>
      <c r="H8" s="12" t="s">
        <v>11</v>
      </c>
      <c r="I8" s="13"/>
      <c r="J8" s="13"/>
      <c r="K8" s="13"/>
      <c r="L8" s="13"/>
      <c r="M8" s="13"/>
      <c r="N8" s="13"/>
      <c r="O8" s="13"/>
      <c r="P8" s="13"/>
      <c r="Q8" s="13"/>
      <c r="R8" s="13"/>
      <c r="S8" s="13"/>
      <c r="T8" s="13"/>
      <c r="U8" s="13"/>
      <c r="V8" s="8"/>
      <c r="W8" s="12" t="s">
        <v>12</v>
      </c>
      <c r="X8" s="13"/>
      <c r="Y8" s="13"/>
      <c r="Z8" s="13"/>
      <c r="AA8" s="13"/>
      <c r="AB8" s="13"/>
      <c r="AC8" s="13"/>
      <c r="AD8" s="13"/>
      <c r="AE8" s="13"/>
      <c r="AF8" s="13"/>
      <c r="AG8" s="13"/>
      <c r="AH8" s="13"/>
      <c r="AI8" s="13"/>
      <c r="AJ8" s="13"/>
      <c r="AK8" s="8"/>
      <c r="AL8" s="12" t="s">
        <v>13</v>
      </c>
      <c r="AM8" s="13"/>
      <c r="AN8" s="13"/>
      <c r="AO8" s="13"/>
      <c r="AP8" s="13"/>
      <c r="AQ8" s="13"/>
      <c r="AR8" s="13"/>
      <c r="AS8" s="13"/>
      <c r="AT8" s="13"/>
      <c r="AU8" s="13"/>
      <c r="AV8" s="13"/>
      <c r="AW8" s="13"/>
      <c r="AX8" s="13"/>
      <c r="AY8" s="13"/>
    </row>
    <row r="9" customFormat="false" ht="12.95" hidden="false" customHeight="true" outlineLevel="0" collapsed="false">
      <c r="A9" s="4" t="s">
        <v>14</v>
      </c>
      <c r="H9" s="14" t="s">
        <v>15</v>
      </c>
      <c r="I9" s="15"/>
      <c r="J9" s="15"/>
      <c r="K9" s="15"/>
      <c r="M9" s="15"/>
      <c r="N9" s="15"/>
      <c r="O9" s="15"/>
      <c r="P9" s="15"/>
      <c r="R9" s="15" t="s">
        <v>16</v>
      </c>
      <c r="S9" s="15"/>
      <c r="T9" s="15"/>
      <c r="U9" s="15"/>
      <c r="W9" s="14" t="s">
        <v>15</v>
      </c>
      <c r="X9" s="15"/>
      <c r="Y9" s="15"/>
      <c r="Z9" s="15"/>
      <c r="AB9" s="15" t="s">
        <v>17</v>
      </c>
      <c r="AC9" s="15"/>
      <c r="AD9" s="15"/>
      <c r="AE9" s="15"/>
      <c r="AG9" s="15" t="s">
        <v>16</v>
      </c>
      <c r="AH9" s="15"/>
      <c r="AI9" s="15"/>
      <c r="AJ9" s="15"/>
      <c r="AL9" s="14" t="s">
        <v>15</v>
      </c>
      <c r="AM9" s="15"/>
      <c r="AN9" s="15"/>
      <c r="AO9" s="15"/>
      <c r="AQ9" s="15" t="s">
        <v>17</v>
      </c>
      <c r="AR9" s="15"/>
      <c r="AS9" s="15"/>
      <c r="AT9" s="15"/>
      <c r="AV9" s="15" t="s">
        <v>16</v>
      </c>
      <c r="AW9" s="15"/>
      <c r="AX9" s="15"/>
      <c r="AY9" s="15"/>
    </row>
    <row r="10" customFormat="false" ht="25.5" hidden="false" customHeight="true" outlineLevel="0" collapsed="false">
      <c r="H10" s="16" t="s">
        <v>18</v>
      </c>
      <c r="I10" s="16" t="s">
        <v>19</v>
      </c>
      <c r="J10" s="16" t="s">
        <v>20</v>
      </c>
      <c r="K10" s="16" t="s">
        <v>21</v>
      </c>
      <c r="M10" s="16" t="s">
        <v>18</v>
      </c>
      <c r="N10" s="16" t="s">
        <v>19</v>
      </c>
      <c r="O10" s="16" t="s">
        <v>20</v>
      </c>
      <c r="P10" s="16" t="s">
        <v>21</v>
      </c>
      <c r="R10" s="16" t="s">
        <v>18</v>
      </c>
      <c r="S10" s="16" t="s">
        <v>19</v>
      </c>
      <c r="T10" s="16" t="s">
        <v>20</v>
      </c>
      <c r="U10" s="16" t="s">
        <v>21</v>
      </c>
      <c r="W10" s="16" t="s">
        <v>18</v>
      </c>
      <c r="X10" s="16" t="s">
        <v>19</v>
      </c>
      <c r="Y10" s="16" t="s">
        <v>20</v>
      </c>
      <c r="Z10" s="16" t="s">
        <v>21</v>
      </c>
      <c r="AB10" s="16" t="s">
        <v>18</v>
      </c>
      <c r="AC10" s="16" t="s">
        <v>19</v>
      </c>
      <c r="AD10" s="16" t="s">
        <v>20</v>
      </c>
      <c r="AE10" s="16" t="s">
        <v>21</v>
      </c>
      <c r="AG10" s="16" t="s">
        <v>18</v>
      </c>
      <c r="AH10" s="16" t="s">
        <v>19</v>
      </c>
      <c r="AI10" s="16" t="s">
        <v>20</v>
      </c>
      <c r="AJ10" s="16" t="s">
        <v>21</v>
      </c>
      <c r="AL10" s="16" t="s">
        <v>18</v>
      </c>
      <c r="AM10" s="16" t="s">
        <v>19</v>
      </c>
      <c r="AN10" s="16" t="s">
        <v>20</v>
      </c>
      <c r="AO10" s="16" t="s">
        <v>21</v>
      </c>
      <c r="AQ10" s="16" t="s">
        <v>18</v>
      </c>
      <c r="AR10" s="16" t="s">
        <v>19</v>
      </c>
      <c r="AS10" s="16" t="s">
        <v>20</v>
      </c>
      <c r="AT10" s="16" t="s">
        <v>21</v>
      </c>
      <c r="AV10" s="16" t="s">
        <v>18</v>
      </c>
      <c r="AW10" s="16" t="s">
        <v>19</v>
      </c>
      <c r="AX10" s="16" t="s">
        <v>20</v>
      </c>
      <c r="AY10" s="16" t="s">
        <v>21</v>
      </c>
    </row>
    <row r="11" customFormat="false" ht="12.95" hidden="false" customHeight="true" outlineLevel="0" collapsed="false">
      <c r="A11" s="6"/>
      <c r="B11" s="7"/>
      <c r="C11" s="8"/>
      <c r="D11" s="9"/>
      <c r="F11" s="10"/>
      <c r="G11" s="11"/>
      <c r="H11" s="16"/>
      <c r="I11" s="16"/>
      <c r="J11" s="16"/>
      <c r="K11" s="16"/>
      <c r="M11" s="16"/>
      <c r="N11" s="16"/>
      <c r="O11" s="16"/>
      <c r="P11" s="16"/>
      <c r="R11" s="16"/>
      <c r="S11" s="16"/>
      <c r="T11" s="16"/>
      <c r="U11" s="16"/>
      <c r="W11" s="16"/>
      <c r="X11" s="16"/>
      <c r="Y11" s="16"/>
      <c r="Z11" s="16"/>
      <c r="AB11" s="16"/>
      <c r="AC11" s="16"/>
      <c r="AD11" s="16"/>
      <c r="AE11" s="16"/>
      <c r="AG11" s="16"/>
      <c r="AH11" s="16"/>
      <c r="AI11" s="16"/>
      <c r="AJ11" s="16"/>
      <c r="AL11" s="16"/>
      <c r="AM11" s="16"/>
      <c r="AN11" s="16"/>
      <c r="AO11" s="16"/>
      <c r="AQ11" s="16"/>
      <c r="AR11" s="16"/>
      <c r="AS11" s="16"/>
      <c r="AT11" s="16"/>
      <c r="AV11" s="16"/>
      <c r="AW11" s="16"/>
      <c r="AX11" s="16"/>
      <c r="AY11" s="16"/>
    </row>
    <row r="12" customFormat="false" ht="12.95" hidden="false" customHeight="true" outlineLevel="0" collapsed="false">
      <c r="D12" s="9"/>
      <c r="H12" s="16"/>
      <c r="I12" s="16"/>
      <c r="J12" s="16"/>
      <c r="K12" s="16"/>
      <c r="M12" s="16"/>
      <c r="N12" s="16"/>
      <c r="O12" s="16"/>
      <c r="P12" s="16"/>
      <c r="R12" s="16"/>
      <c r="S12" s="16"/>
      <c r="T12" s="16"/>
      <c r="U12" s="16"/>
      <c r="W12" s="16"/>
      <c r="X12" s="16"/>
      <c r="Y12" s="16"/>
      <c r="Z12" s="16"/>
      <c r="AB12" s="16"/>
      <c r="AC12" s="16"/>
      <c r="AD12" s="16"/>
      <c r="AE12" s="16"/>
      <c r="AG12" s="16"/>
      <c r="AH12" s="16"/>
      <c r="AI12" s="16"/>
      <c r="AJ12" s="16"/>
      <c r="AL12" s="16"/>
      <c r="AM12" s="16"/>
      <c r="AN12" s="16"/>
      <c r="AO12" s="16"/>
      <c r="AQ12" s="16"/>
      <c r="AR12" s="16"/>
      <c r="AS12" s="16"/>
      <c r="AT12" s="16"/>
      <c r="AV12" s="16"/>
      <c r="AW12" s="16"/>
      <c r="AX12" s="16"/>
      <c r="AY12" s="16"/>
    </row>
    <row r="13" customFormat="false" ht="12.95" hidden="false" customHeight="true" outlineLevel="0" collapsed="false">
      <c r="A13" s="11" t="s">
        <v>22</v>
      </c>
      <c r="B13" s="11" t="s">
        <v>23</v>
      </c>
      <c r="C13" s="11" t="s">
        <v>24</v>
      </c>
      <c r="D13" s="17" t="s">
        <v>25</v>
      </c>
      <c r="E13" s="11" t="s">
        <v>26</v>
      </c>
      <c r="F13" s="11" t="s">
        <v>27</v>
      </c>
      <c r="G13" s="11" t="s">
        <v>28</v>
      </c>
      <c r="H13" s="16" t="s">
        <v>29</v>
      </c>
      <c r="I13" s="16" t="s">
        <v>30</v>
      </c>
      <c r="J13" s="16" t="s">
        <v>31</v>
      </c>
      <c r="K13" s="16" t="s">
        <v>32</v>
      </c>
      <c r="M13" s="16" t="s">
        <v>33</v>
      </c>
      <c r="N13" s="16" t="s">
        <v>34</v>
      </c>
      <c r="O13" s="16" t="s">
        <v>35</v>
      </c>
      <c r="P13" s="16" t="s">
        <v>36</v>
      </c>
      <c r="Q13" s="16"/>
      <c r="R13" s="16" t="s">
        <v>37</v>
      </c>
      <c r="S13" s="16" t="s">
        <v>38</v>
      </c>
      <c r="T13" s="16" t="s">
        <v>39</v>
      </c>
      <c r="U13" s="16" t="s">
        <v>40</v>
      </c>
      <c r="W13" s="16" t="s">
        <v>29</v>
      </c>
      <c r="X13" s="16" t="s">
        <v>30</v>
      </c>
      <c r="Y13" s="16" t="s">
        <v>31</v>
      </c>
      <c r="Z13" s="16" t="s">
        <v>32</v>
      </c>
      <c r="AB13" s="16" t="s">
        <v>33</v>
      </c>
      <c r="AC13" s="16" t="s">
        <v>34</v>
      </c>
      <c r="AD13" s="16" t="s">
        <v>35</v>
      </c>
      <c r="AE13" s="16" t="s">
        <v>36</v>
      </c>
      <c r="AF13" s="16"/>
      <c r="AG13" s="16" t="s">
        <v>37</v>
      </c>
      <c r="AH13" s="16" t="s">
        <v>38</v>
      </c>
      <c r="AI13" s="16" t="s">
        <v>39</v>
      </c>
      <c r="AJ13" s="16" t="s">
        <v>40</v>
      </c>
      <c r="AL13" s="16" t="s">
        <v>29</v>
      </c>
      <c r="AM13" s="16" t="s">
        <v>30</v>
      </c>
      <c r="AN13" s="16" t="s">
        <v>31</v>
      </c>
      <c r="AO13" s="16" t="s">
        <v>32</v>
      </c>
      <c r="AQ13" s="16" t="s">
        <v>33</v>
      </c>
      <c r="AR13" s="16" t="s">
        <v>34</v>
      </c>
      <c r="AS13" s="16" t="s">
        <v>35</v>
      </c>
      <c r="AT13" s="16" t="s">
        <v>36</v>
      </c>
      <c r="AU13" s="16"/>
      <c r="AV13" s="16" t="s">
        <v>37</v>
      </c>
      <c r="AW13" s="16" t="s">
        <v>38</v>
      </c>
      <c r="AX13" s="16" t="s">
        <v>39</v>
      </c>
      <c r="AY13" s="16" t="s">
        <v>40</v>
      </c>
    </row>
    <row r="14" customFormat="false" ht="12.95" hidden="false" customHeight="true" outlineLevel="0" collapsed="false">
      <c r="A14" s="4" t="n">
        <v>1.3</v>
      </c>
      <c r="B14" s="18" t="n">
        <v>12</v>
      </c>
      <c r="C14" s="4" t="s">
        <v>41</v>
      </c>
      <c r="D14" s="9" t="n">
        <v>1987</v>
      </c>
      <c r="F14" s="1" t="s">
        <v>42</v>
      </c>
      <c r="G14" s="1" t="s">
        <v>43</v>
      </c>
      <c r="H14" s="2" t="n">
        <v>12654918</v>
      </c>
      <c r="I14" s="2" t="n">
        <v>5333063</v>
      </c>
      <c r="J14" s="2" t="n">
        <v>7321855</v>
      </c>
      <c r="K14" s="2" t="n">
        <v>0</v>
      </c>
      <c r="L14" s="2"/>
      <c r="M14" s="1" t="n">
        <v>6338035</v>
      </c>
      <c r="N14" s="1" t="n">
        <v>4841663</v>
      </c>
      <c r="O14" s="1" t="n">
        <v>1496372</v>
      </c>
      <c r="P14" s="1" t="n">
        <v>0</v>
      </c>
      <c r="R14" s="1" t="n">
        <v>6316883</v>
      </c>
      <c r="S14" s="1" t="n">
        <v>491400</v>
      </c>
      <c r="T14" s="1" t="n">
        <v>5825483</v>
      </c>
      <c r="U14" s="1" t="n">
        <v>0</v>
      </c>
    </row>
    <row r="15" customFormat="false" ht="12.95" hidden="false" customHeight="true" outlineLevel="0" collapsed="false">
      <c r="A15" s="4" t="n">
        <v>6.4</v>
      </c>
      <c r="B15" s="18" t="n">
        <v>16</v>
      </c>
      <c r="C15" s="4" t="s">
        <v>44</v>
      </c>
      <c r="D15" s="9" t="n">
        <v>1990</v>
      </c>
      <c r="F15" s="1" t="s">
        <v>42</v>
      </c>
      <c r="G15" s="1" t="s">
        <v>45</v>
      </c>
      <c r="H15" s="2" t="n">
        <v>27991</v>
      </c>
      <c r="I15" s="2" t="n">
        <v>14198</v>
      </c>
      <c r="J15" s="2" t="n">
        <f aca="false">13793-543</f>
        <v>13250</v>
      </c>
      <c r="K15" s="2" t="n">
        <v>543</v>
      </c>
      <c r="L15" s="2"/>
      <c r="M15" s="1" t="n">
        <v>14204</v>
      </c>
      <c r="N15" s="1" t="n">
        <v>8357</v>
      </c>
      <c r="O15" s="1" t="n">
        <f aca="false">5847-291</f>
        <v>5556</v>
      </c>
      <c r="P15" s="1" t="n">
        <v>291</v>
      </c>
      <c r="R15" s="1" t="n">
        <v>13787</v>
      </c>
      <c r="S15" s="1" t="n">
        <v>5841</v>
      </c>
      <c r="T15" s="1" t="n">
        <f aca="false">7946-252</f>
        <v>7694</v>
      </c>
      <c r="U15" s="1" t="n">
        <v>252</v>
      </c>
    </row>
    <row r="16" customFormat="false" ht="12.95" hidden="false" customHeight="true" outlineLevel="0" collapsed="false">
      <c r="A16" s="4" t="n">
        <v>2.3</v>
      </c>
      <c r="B16" s="18" t="n">
        <v>32</v>
      </c>
      <c r="C16" s="4" t="s">
        <v>46</v>
      </c>
      <c r="D16" s="9" t="n">
        <v>1991</v>
      </c>
      <c r="F16" s="1" t="s">
        <v>42</v>
      </c>
      <c r="G16" s="1" t="s">
        <v>43</v>
      </c>
      <c r="H16" s="2" t="n">
        <v>22636845</v>
      </c>
      <c r="I16" s="2" t="n">
        <v>13109337</v>
      </c>
      <c r="J16" s="2" t="n">
        <v>9461423</v>
      </c>
      <c r="K16" s="2" t="n">
        <v>66085</v>
      </c>
      <c r="L16" s="2"/>
      <c r="M16" s="1" t="n">
        <v>10894291</v>
      </c>
      <c r="N16" s="1" t="n">
        <v>8364462</v>
      </c>
      <c r="O16" s="1" t="n">
        <v>2506972</v>
      </c>
      <c r="P16" s="1" t="n">
        <v>22857</v>
      </c>
      <c r="R16" s="1" t="n">
        <v>11742554</v>
      </c>
      <c r="S16" s="1" t="n">
        <v>4744875</v>
      </c>
      <c r="T16" s="1" t="n">
        <v>6954451</v>
      </c>
      <c r="U16" s="1" t="n">
        <v>43228</v>
      </c>
    </row>
    <row r="17" customFormat="false" ht="12.95" hidden="false" customHeight="true" outlineLevel="0" collapsed="false">
      <c r="A17" s="4" t="n">
        <v>2.1</v>
      </c>
      <c r="B17" s="18" t="n">
        <v>533</v>
      </c>
      <c r="C17" s="4" t="s">
        <v>47</v>
      </c>
      <c r="D17" s="9" t="n">
        <v>1991</v>
      </c>
      <c r="F17" s="1" t="s">
        <v>42</v>
      </c>
      <c r="G17" s="1" t="s">
        <v>43</v>
      </c>
      <c r="H17" s="2" t="n">
        <v>50423</v>
      </c>
      <c r="I17" s="2" t="n">
        <v>31101</v>
      </c>
      <c r="J17" s="2" t="n">
        <v>19126</v>
      </c>
      <c r="K17" s="2" t="n">
        <v>196</v>
      </c>
      <c r="L17" s="2"/>
      <c r="M17" s="1" t="n">
        <v>24370</v>
      </c>
      <c r="N17" s="1" t="n">
        <v>17885</v>
      </c>
      <c r="O17" s="1" t="n">
        <v>6393</v>
      </c>
      <c r="P17" s="1" t="n">
        <v>92</v>
      </c>
      <c r="R17" s="1" t="n">
        <v>26053</v>
      </c>
      <c r="S17" s="1" t="n">
        <v>13216</v>
      </c>
      <c r="T17" s="1" t="n">
        <v>12733</v>
      </c>
      <c r="U17" s="1" t="n">
        <v>104</v>
      </c>
    </row>
    <row r="18" customFormat="false" ht="12.95" hidden="false" customHeight="true" outlineLevel="0" collapsed="false">
      <c r="A18" s="4" t="n">
        <v>6.1</v>
      </c>
      <c r="B18" s="18" t="n">
        <v>36</v>
      </c>
      <c r="C18" s="4" t="s">
        <v>48</v>
      </c>
      <c r="D18" s="9" t="n">
        <v>1986</v>
      </c>
      <c r="E18" s="1" t="s">
        <v>49</v>
      </c>
      <c r="F18" s="1" t="s">
        <v>42</v>
      </c>
      <c r="G18" s="1" t="s">
        <v>43</v>
      </c>
      <c r="H18" s="2" t="n">
        <v>11965311</v>
      </c>
      <c r="I18" s="2" t="n">
        <v>7176661</v>
      </c>
      <c r="J18" s="2" t="n">
        <v>4533847</v>
      </c>
      <c r="K18" s="2" t="n">
        <v>254803</v>
      </c>
      <c r="L18" s="2"/>
      <c r="M18" s="1" t="n">
        <v>5904293</v>
      </c>
      <c r="N18" s="1" t="n">
        <v>4342325</v>
      </c>
      <c r="O18" s="1" t="n">
        <v>1439327</v>
      </c>
      <c r="P18" s="1" t="n">
        <v>122641</v>
      </c>
      <c r="R18" s="1" t="n">
        <v>6061018</v>
      </c>
      <c r="S18" s="1" t="n">
        <v>2834336</v>
      </c>
      <c r="T18" s="1" t="n">
        <v>3094520</v>
      </c>
      <c r="U18" s="1" t="n">
        <v>132162</v>
      </c>
    </row>
    <row r="19" customFormat="false" ht="12.95" hidden="false" customHeight="true" outlineLevel="0" collapsed="false">
      <c r="A19" s="4" t="n">
        <v>5.4</v>
      </c>
      <c r="B19" s="18" t="n">
        <v>40</v>
      </c>
      <c r="C19" s="4" t="s">
        <v>50</v>
      </c>
      <c r="D19" s="9" t="n">
        <v>1991</v>
      </c>
      <c r="F19" s="1" t="s">
        <v>51</v>
      </c>
      <c r="G19" s="1" t="s">
        <v>43</v>
      </c>
      <c r="H19" s="2" t="n">
        <v>6438980</v>
      </c>
      <c r="I19" s="2" t="n">
        <v>3684282</v>
      </c>
      <c r="J19" s="2" t="n">
        <f aca="false">+O19+T19</f>
        <v>2754698</v>
      </c>
      <c r="K19" s="2"/>
      <c r="L19" s="2"/>
      <c r="M19" s="1" t="n">
        <v>3056546</v>
      </c>
      <c r="N19" s="1" t="n">
        <v>2158915</v>
      </c>
      <c r="O19" s="1" t="n">
        <f aca="false">1595074-697443</f>
        <v>897631</v>
      </c>
      <c r="R19" s="1" t="n">
        <v>3382434</v>
      </c>
      <c r="S19" s="1" t="n">
        <v>1525367</v>
      </c>
      <c r="T19" s="1" t="n">
        <f aca="false">2516430-659363</f>
        <v>1857067</v>
      </c>
    </row>
    <row r="20" customFormat="false" ht="12.95" hidden="false" customHeight="true" outlineLevel="0" collapsed="false">
      <c r="A20" s="4" t="n">
        <v>2.1</v>
      </c>
      <c r="B20" s="18" t="n">
        <v>44</v>
      </c>
      <c r="C20" s="4" t="s">
        <v>52</v>
      </c>
      <c r="D20" s="9" t="n">
        <v>1990</v>
      </c>
      <c r="F20" s="1" t="s">
        <v>42</v>
      </c>
      <c r="G20" s="1" t="s">
        <v>43</v>
      </c>
      <c r="H20" s="2" t="n">
        <f aca="false">SUM(I20:K20)</f>
        <v>179402</v>
      </c>
      <c r="I20" s="2" t="n">
        <v>114415</v>
      </c>
      <c r="J20" s="2" t="n">
        <v>42511</v>
      </c>
      <c r="K20" s="2" t="n">
        <v>22476</v>
      </c>
      <c r="L20" s="2"/>
      <c r="M20" s="1" t="n">
        <f aca="false">SUM(N20:P20)</f>
        <v>86652</v>
      </c>
      <c r="N20" s="1" t="n">
        <v>61021</v>
      </c>
      <c r="O20" s="1" t="n">
        <v>13742</v>
      </c>
      <c r="P20" s="1" t="n">
        <v>11889</v>
      </c>
      <c r="R20" s="1" t="n">
        <f aca="false">SUM(S20:U20)</f>
        <v>92750</v>
      </c>
      <c r="S20" s="1" t="n">
        <v>53394</v>
      </c>
      <c r="T20" s="1" t="n">
        <v>28769</v>
      </c>
      <c r="U20" s="1" t="n">
        <v>10587</v>
      </c>
    </row>
    <row r="21" customFormat="false" ht="12.95" hidden="false" customHeight="true" outlineLevel="0" collapsed="false">
      <c r="A21" s="4" t="n">
        <v>4.4</v>
      </c>
      <c r="B21" s="18" t="n">
        <v>48</v>
      </c>
      <c r="C21" s="4" t="s">
        <v>53</v>
      </c>
      <c r="D21" s="9" t="n">
        <v>1991</v>
      </c>
      <c r="F21" s="1" t="s">
        <v>42</v>
      </c>
      <c r="G21" s="1" t="s">
        <v>43</v>
      </c>
      <c r="H21" s="2" t="n">
        <v>347185</v>
      </c>
      <c r="I21" s="2" t="n">
        <v>226448</v>
      </c>
      <c r="J21" s="2" t="n">
        <v>120737</v>
      </c>
      <c r="K21" s="2" t="n">
        <v>0</v>
      </c>
      <c r="L21" s="2"/>
      <c r="M21" s="1" t="n">
        <v>211780</v>
      </c>
      <c r="N21" s="1" t="n">
        <v>186857</v>
      </c>
      <c r="O21" s="1" t="n">
        <v>24923</v>
      </c>
      <c r="P21" s="1" t="n">
        <v>0</v>
      </c>
      <c r="R21" s="1" t="n">
        <v>135405</v>
      </c>
      <c r="S21" s="1" t="n">
        <v>39591</v>
      </c>
      <c r="T21" s="1" t="n">
        <v>95814</v>
      </c>
      <c r="U21" s="1" t="n">
        <v>0</v>
      </c>
    </row>
    <row r="22" customFormat="false" ht="12.95" hidden="false" customHeight="true" outlineLevel="0" collapsed="false">
      <c r="A22" s="4" t="n">
        <v>4.3</v>
      </c>
      <c r="B22" s="18" t="n">
        <v>50</v>
      </c>
      <c r="C22" s="4" t="s">
        <v>54</v>
      </c>
      <c r="D22" s="9" t="n">
        <v>1989</v>
      </c>
      <c r="F22" s="1" t="s">
        <v>55</v>
      </c>
      <c r="G22" s="1" t="s">
        <v>56</v>
      </c>
      <c r="H22" s="2" t="n">
        <v>71300000</v>
      </c>
      <c r="I22" s="2" t="n">
        <v>51200000</v>
      </c>
      <c r="J22" s="2" t="n">
        <v>20100000</v>
      </c>
      <c r="K22" s="2"/>
      <c r="L22" s="2"/>
      <c r="M22" s="1" t="n">
        <v>36800000</v>
      </c>
      <c r="N22" s="1" t="n">
        <v>30100000</v>
      </c>
      <c r="O22" s="1" t="n">
        <v>6700000</v>
      </c>
      <c r="R22" s="1" t="n">
        <v>34500000</v>
      </c>
      <c r="S22" s="1" t="n">
        <v>21100000</v>
      </c>
      <c r="T22" s="1" t="n">
        <v>13400000</v>
      </c>
      <c r="W22" s="1" t="n">
        <v>11400000</v>
      </c>
      <c r="X22" s="1" t="n">
        <v>5800000</v>
      </c>
      <c r="Y22" s="1" t="n">
        <v>5600000</v>
      </c>
      <c r="AB22" s="1" t="n">
        <v>5900000</v>
      </c>
      <c r="AC22" s="1" t="n">
        <v>4300000</v>
      </c>
      <c r="AD22" s="1" t="n">
        <v>1600000</v>
      </c>
      <c r="AG22" s="1" t="n">
        <v>5500000</v>
      </c>
      <c r="AH22" s="1" t="n">
        <v>1500000</v>
      </c>
      <c r="AI22" s="1" t="n">
        <v>4000000</v>
      </c>
      <c r="AL22" s="1" t="n">
        <v>59400000</v>
      </c>
      <c r="AM22" s="1" t="n">
        <v>45000000</v>
      </c>
      <c r="AN22" s="1" t="n">
        <v>14400000</v>
      </c>
      <c r="AQ22" s="1" t="n">
        <v>30700000</v>
      </c>
      <c r="AR22" s="1" t="n">
        <v>25600000</v>
      </c>
      <c r="AS22" s="1" t="n">
        <v>5100000</v>
      </c>
      <c r="AV22" s="1" t="n">
        <v>28700000</v>
      </c>
      <c r="AW22" s="1" t="n">
        <v>19400000</v>
      </c>
      <c r="AX22" s="1" t="n">
        <v>9300000</v>
      </c>
    </row>
    <row r="23" customFormat="false" ht="12.95" hidden="false" customHeight="true" outlineLevel="0" collapsed="false">
      <c r="A23" s="4" t="n">
        <v>5.1</v>
      </c>
      <c r="B23" s="18" t="n">
        <v>112</v>
      </c>
      <c r="C23" s="4" t="s">
        <v>57</v>
      </c>
      <c r="D23" s="9" t="n">
        <v>1989</v>
      </c>
      <c r="F23" s="1" t="s">
        <v>42</v>
      </c>
      <c r="G23" s="1" t="s">
        <v>43</v>
      </c>
      <c r="H23" s="2" t="n">
        <v>7814759</v>
      </c>
      <c r="I23" s="2" t="n">
        <v>5326239</v>
      </c>
      <c r="J23" s="2" t="n">
        <v>2481440</v>
      </c>
      <c r="K23" s="2" t="n">
        <v>7080</v>
      </c>
      <c r="L23" s="2"/>
      <c r="M23" s="1" t="n">
        <v>3559093</v>
      </c>
      <c r="N23" s="1" t="n">
        <v>2717350</v>
      </c>
      <c r="O23" s="1" t="n">
        <v>837766</v>
      </c>
      <c r="P23" s="1" t="n">
        <v>3977</v>
      </c>
      <c r="R23" s="1" t="n">
        <v>4255666</v>
      </c>
      <c r="S23" s="1" t="n">
        <v>2608889</v>
      </c>
      <c r="T23" s="1" t="n">
        <v>1643674</v>
      </c>
      <c r="U23" s="1" t="n">
        <v>3103</v>
      </c>
    </row>
    <row r="24" customFormat="false" ht="12.95" hidden="false" customHeight="true" outlineLevel="0" collapsed="false">
      <c r="A24" s="4" t="n">
        <v>2.2</v>
      </c>
      <c r="B24" s="18" t="n">
        <v>84</v>
      </c>
      <c r="C24" s="4" t="s">
        <v>58</v>
      </c>
      <c r="D24" s="9" t="n">
        <v>1991</v>
      </c>
      <c r="F24" s="1" t="s">
        <v>42</v>
      </c>
      <c r="G24" s="1" t="s">
        <v>43</v>
      </c>
      <c r="H24" s="2" t="n">
        <v>104326</v>
      </c>
      <c r="I24" s="2" t="n">
        <v>54687</v>
      </c>
      <c r="J24" s="2" t="n">
        <v>49015</v>
      </c>
      <c r="K24" s="2" t="n">
        <v>624</v>
      </c>
      <c r="L24" s="2"/>
      <c r="M24" s="1" t="n">
        <v>52667</v>
      </c>
      <c r="N24" s="1" t="n">
        <v>42306</v>
      </c>
      <c r="O24" s="1" t="n">
        <v>9859</v>
      </c>
      <c r="P24" s="1" t="n">
        <v>502</v>
      </c>
      <c r="R24" s="1" t="n">
        <v>51659</v>
      </c>
      <c r="S24" s="1" t="n">
        <v>12381</v>
      </c>
      <c r="T24" s="1" t="n">
        <v>39156</v>
      </c>
      <c r="U24" s="1" t="n">
        <v>122</v>
      </c>
    </row>
    <row r="25" customFormat="false" ht="12.95" hidden="false" customHeight="true" outlineLevel="0" collapsed="false">
      <c r="A25" s="4" t="n">
        <v>1.5</v>
      </c>
      <c r="B25" s="18" t="n">
        <v>204</v>
      </c>
      <c r="C25" s="4" t="s">
        <v>59</v>
      </c>
      <c r="D25" s="9" t="n">
        <v>1992</v>
      </c>
      <c r="F25" s="1" t="s">
        <v>42</v>
      </c>
      <c r="G25" s="1" t="s">
        <v>43</v>
      </c>
      <c r="H25" s="2" t="n">
        <v>2514319</v>
      </c>
      <c r="I25" s="2" t="n">
        <v>1823329</v>
      </c>
      <c r="J25" s="2" t="n">
        <v>690990</v>
      </c>
      <c r="K25" s="2" t="n">
        <v>0</v>
      </c>
      <c r="L25" s="2"/>
      <c r="M25" s="1" t="n">
        <v>1151410</v>
      </c>
      <c r="N25" s="1" t="n">
        <v>1036327</v>
      </c>
      <c r="O25" s="1" t="n">
        <v>115083</v>
      </c>
      <c r="P25" s="1" t="n">
        <v>0</v>
      </c>
      <c r="R25" s="1" t="n">
        <v>1362909</v>
      </c>
      <c r="S25" s="1" t="n">
        <v>787002</v>
      </c>
      <c r="T25" s="1" t="n">
        <v>575907</v>
      </c>
      <c r="U25" s="1" t="n">
        <v>0</v>
      </c>
    </row>
    <row r="26" customFormat="false" ht="12.95" hidden="false" customHeight="true" outlineLevel="0" collapsed="false">
      <c r="A26" s="4" t="n">
        <v>3.1</v>
      </c>
      <c r="B26" s="18" t="n">
        <v>60</v>
      </c>
      <c r="C26" s="4" t="s">
        <v>60</v>
      </c>
      <c r="D26" s="9" t="n">
        <v>1991</v>
      </c>
      <c r="F26" s="1" t="s">
        <v>42</v>
      </c>
      <c r="G26" s="1" t="s">
        <v>45</v>
      </c>
      <c r="H26" s="2" t="n">
        <v>46348</v>
      </c>
      <c r="I26" s="2" t="n">
        <v>35222</v>
      </c>
      <c r="J26" s="2" t="n">
        <v>10982</v>
      </c>
      <c r="K26" s="2" t="n">
        <v>144</v>
      </c>
      <c r="L26" s="2"/>
      <c r="M26" s="1" t="n">
        <v>22291</v>
      </c>
      <c r="N26" s="1" t="n">
        <v>18644</v>
      </c>
      <c r="O26" s="1" t="n">
        <v>3587</v>
      </c>
      <c r="P26" s="1" t="n">
        <v>60</v>
      </c>
      <c r="R26" s="1" t="n">
        <v>24057</v>
      </c>
      <c r="S26" s="1" t="n">
        <v>16578</v>
      </c>
      <c r="T26" s="1" t="n">
        <v>7395</v>
      </c>
      <c r="U26" s="1" t="n">
        <v>84</v>
      </c>
    </row>
    <row r="27" customFormat="false" ht="12.95" hidden="false" customHeight="true" outlineLevel="0" collapsed="false">
      <c r="A27" s="4" t="n">
        <v>2.3</v>
      </c>
      <c r="B27" s="18" t="n">
        <v>68</v>
      </c>
      <c r="C27" s="4" t="s">
        <v>61</v>
      </c>
      <c r="D27" s="9" t="n">
        <v>1992</v>
      </c>
      <c r="F27" s="1" t="s">
        <v>42</v>
      </c>
      <c r="G27" s="1" t="s">
        <v>43</v>
      </c>
      <c r="H27" s="2" t="n">
        <v>3766418</v>
      </c>
      <c r="I27" s="2" t="n">
        <v>2365369</v>
      </c>
      <c r="J27" s="2" t="n">
        <v>1380193</v>
      </c>
      <c r="K27" s="2" t="n">
        <v>20856</v>
      </c>
      <c r="L27" s="2"/>
      <c r="M27" s="1" t="n">
        <v>1824751</v>
      </c>
      <c r="N27" s="1" t="n">
        <v>1458199</v>
      </c>
      <c r="O27" s="1" t="n">
        <v>354944</v>
      </c>
      <c r="P27" s="1" t="n">
        <v>11608</v>
      </c>
      <c r="R27" s="1" t="n">
        <v>1941667</v>
      </c>
      <c r="S27" s="1" t="n">
        <v>907170</v>
      </c>
      <c r="T27" s="1" t="n">
        <v>1025249</v>
      </c>
      <c r="U27" s="1" t="n">
        <v>9248</v>
      </c>
      <c r="W27" s="1" t="n">
        <v>2240085</v>
      </c>
      <c r="X27" s="1" t="n">
        <v>1241586</v>
      </c>
      <c r="Y27" s="1" t="n">
        <v>990597</v>
      </c>
      <c r="Z27" s="1" t="n">
        <v>7902</v>
      </c>
      <c r="AB27" s="1" t="n">
        <v>1059160</v>
      </c>
      <c r="AC27" s="1" t="n">
        <v>773881</v>
      </c>
      <c r="AD27" s="1" t="n">
        <v>281168</v>
      </c>
      <c r="AE27" s="1" t="n">
        <v>4111</v>
      </c>
      <c r="AG27" s="1" t="n">
        <v>1180925</v>
      </c>
      <c r="AH27" s="1" t="n">
        <v>467705</v>
      </c>
      <c r="AI27" s="1" t="n">
        <v>709429</v>
      </c>
      <c r="AJ27" s="1" t="n">
        <v>3791</v>
      </c>
      <c r="AL27" s="1" t="n">
        <v>1526333</v>
      </c>
      <c r="AM27" s="1" t="n">
        <v>1123783</v>
      </c>
      <c r="AN27" s="1" t="n">
        <v>389596</v>
      </c>
      <c r="AO27" s="1" t="n">
        <v>12954</v>
      </c>
      <c r="AQ27" s="1" t="n">
        <v>765591</v>
      </c>
      <c r="AR27" s="1" t="n">
        <v>684318</v>
      </c>
      <c r="AS27" s="1" t="n">
        <v>73776</v>
      </c>
      <c r="AT27" s="1" t="n">
        <v>7497</v>
      </c>
      <c r="AV27" s="1" t="n">
        <v>760742</v>
      </c>
      <c r="AW27" s="1" t="n">
        <v>439465</v>
      </c>
      <c r="AX27" s="1" t="n">
        <v>315820</v>
      </c>
      <c r="AY27" s="1" t="n">
        <v>5457</v>
      </c>
    </row>
    <row r="28" customFormat="false" ht="12.95" hidden="false" customHeight="true" outlineLevel="0" collapsed="false">
      <c r="A28" s="4" t="n">
        <v>5.3</v>
      </c>
      <c r="B28" s="18" t="n">
        <v>70</v>
      </c>
      <c r="C28" s="4" t="s">
        <v>62</v>
      </c>
      <c r="D28" s="9" t="n">
        <v>1991</v>
      </c>
      <c r="F28" s="1" t="s">
        <v>42</v>
      </c>
      <c r="G28" s="1" t="s">
        <v>63</v>
      </c>
      <c r="H28" s="2" t="n">
        <v>4142820</v>
      </c>
      <c r="I28" s="2" t="n">
        <v>1687975</v>
      </c>
      <c r="J28" s="2" t="n">
        <v>2441603</v>
      </c>
      <c r="K28" s="2" t="n">
        <v>13242</v>
      </c>
      <c r="L28" s="2"/>
      <c r="M28" s="1" t="n">
        <v>2042032</v>
      </c>
      <c r="N28" s="1" t="n">
        <v>1111415</v>
      </c>
      <c r="O28" s="1" t="n">
        <v>923581</v>
      </c>
      <c r="P28" s="1" t="n">
        <v>7036</v>
      </c>
      <c r="R28" s="1" t="n">
        <f aca="false">SUM(S28:U28)</f>
        <v>2100788</v>
      </c>
      <c r="S28" s="1" t="n">
        <v>576560</v>
      </c>
      <c r="T28" s="1" t="n">
        <v>1518022</v>
      </c>
      <c r="U28" s="1" t="n">
        <v>6206</v>
      </c>
    </row>
    <row r="29" customFormat="false" ht="12.95" hidden="false" customHeight="true" outlineLevel="0" collapsed="false">
      <c r="A29" s="4" t="n">
        <v>1.4</v>
      </c>
      <c r="B29" s="18" t="n">
        <v>72</v>
      </c>
      <c r="C29" s="4" t="s">
        <v>64</v>
      </c>
      <c r="D29" s="9" t="n">
        <v>1991</v>
      </c>
      <c r="F29" s="1" t="s">
        <v>42</v>
      </c>
      <c r="G29" s="1" t="s">
        <v>43</v>
      </c>
      <c r="H29" s="2" t="n">
        <f aca="false">859231-106187</f>
        <v>753044</v>
      </c>
      <c r="I29" s="2" t="n">
        <f aca="false">441203-9095</f>
        <v>432108</v>
      </c>
      <c r="J29" s="2" t="n">
        <f aca="false">402799-96154</f>
        <v>306645</v>
      </c>
      <c r="K29" s="2" t="n">
        <f aca="false">15219-938</f>
        <v>14281</v>
      </c>
      <c r="L29" s="2"/>
      <c r="M29" s="1" t="n">
        <f aca="false">402056-51782</f>
        <v>350274</v>
      </c>
      <c r="N29" s="1" t="n">
        <f aca="false">271425-7200</f>
        <v>264225</v>
      </c>
      <c r="O29" s="1" t="n">
        <f aca="false">121760-44034</f>
        <v>77726</v>
      </c>
      <c r="P29" s="1" t="n">
        <f aca="false">8871-548</f>
        <v>8323</v>
      </c>
      <c r="R29" s="1" t="n">
        <f aca="false">457165-54405</f>
        <v>402760</v>
      </c>
      <c r="S29" s="1" t="n">
        <f aca="false">169778-1895</f>
        <v>167883</v>
      </c>
      <c r="T29" s="1" t="n">
        <f aca="false">281039-52120</f>
        <v>228919</v>
      </c>
      <c r="U29" s="1" t="n">
        <f aca="false">6348-390</f>
        <v>5958</v>
      </c>
    </row>
    <row r="30" customFormat="false" ht="12.95" hidden="false" customHeight="true" outlineLevel="0" collapsed="false">
      <c r="A30" s="4" t="n">
        <v>2.3</v>
      </c>
      <c r="B30" s="18" t="n">
        <v>76</v>
      </c>
      <c r="C30" s="4" t="s">
        <v>65</v>
      </c>
      <c r="D30" s="9" t="n">
        <v>1990</v>
      </c>
      <c r="F30" s="1" t="s">
        <v>42</v>
      </c>
      <c r="G30" s="1" t="s">
        <v>43</v>
      </c>
      <c r="H30" s="2" t="n">
        <v>96648175</v>
      </c>
      <c r="I30" s="2" t="n">
        <v>61498580</v>
      </c>
      <c r="J30" s="2" t="n">
        <v>35149595</v>
      </c>
      <c r="M30" s="1" t="n">
        <v>46738534</v>
      </c>
      <c r="N30" s="1" t="n">
        <v>39528417</v>
      </c>
      <c r="O30" s="1" t="n">
        <v>7210117</v>
      </c>
      <c r="R30" s="1" t="n">
        <v>49909641</v>
      </c>
      <c r="S30" s="1" t="n">
        <v>21970163</v>
      </c>
      <c r="T30" s="1" t="n">
        <v>27939478</v>
      </c>
      <c r="W30" s="1" t="n">
        <v>73714212</v>
      </c>
      <c r="X30" s="1" t="n">
        <v>46301865</v>
      </c>
      <c r="Y30" s="1" t="n">
        <v>27412347</v>
      </c>
      <c r="AB30" s="1" t="n">
        <v>34875638</v>
      </c>
      <c r="AC30" s="1" t="n">
        <v>28762764</v>
      </c>
      <c r="AD30" s="1" t="n">
        <v>6112874</v>
      </c>
      <c r="AG30" s="1" t="n">
        <v>38838574</v>
      </c>
      <c r="AH30" s="1" t="n">
        <v>17539101</v>
      </c>
      <c r="AI30" s="1" t="n">
        <v>21299473</v>
      </c>
      <c r="AL30" s="1" t="n">
        <v>22933963</v>
      </c>
      <c r="AM30" s="1" t="n">
        <v>15196715</v>
      </c>
      <c r="AN30" s="1" t="n">
        <v>7737248</v>
      </c>
      <c r="AQ30" s="1" t="n">
        <v>11862896</v>
      </c>
      <c r="AR30" s="1" t="n">
        <v>10765653</v>
      </c>
      <c r="AS30" s="1" t="n">
        <v>1097243</v>
      </c>
      <c r="AV30" s="1" t="n">
        <v>11071067</v>
      </c>
      <c r="AW30" s="1" t="n">
        <v>4431062</v>
      </c>
      <c r="AX30" s="1" t="n">
        <v>6640005</v>
      </c>
    </row>
    <row r="31" customFormat="false" ht="12.95" hidden="false" customHeight="true" outlineLevel="0" collapsed="false">
      <c r="A31" s="4" t="n">
        <v>4.2</v>
      </c>
      <c r="B31" s="18" t="n">
        <v>96</v>
      </c>
      <c r="C31" s="4" t="s">
        <v>66</v>
      </c>
      <c r="D31" s="9" t="n">
        <v>1991</v>
      </c>
      <c r="F31" s="1" t="s">
        <v>42</v>
      </c>
      <c r="G31" s="1" t="s">
        <v>43</v>
      </c>
      <c r="H31" s="2" t="n">
        <v>170725</v>
      </c>
      <c r="I31" s="2" t="n">
        <v>111955</v>
      </c>
      <c r="J31" s="2" t="n">
        <v>58770</v>
      </c>
      <c r="M31" s="1" t="n">
        <v>91318</v>
      </c>
      <c r="N31" s="1" t="n">
        <v>75083</v>
      </c>
      <c r="O31" s="1" t="n">
        <v>16235</v>
      </c>
      <c r="R31" s="1" t="n">
        <v>79407</v>
      </c>
      <c r="S31" s="1" t="n">
        <v>36872</v>
      </c>
      <c r="T31" s="1" t="n">
        <v>42535</v>
      </c>
      <c r="Y31" s="1" t="n">
        <v>301599</v>
      </c>
    </row>
    <row r="32" customFormat="false" ht="12.95" hidden="false" customHeight="true" outlineLevel="0" collapsed="false">
      <c r="A32" s="4" t="n">
        <v>1.5</v>
      </c>
      <c r="B32" s="18" t="n">
        <v>854</v>
      </c>
      <c r="C32" s="4" t="s">
        <v>67</v>
      </c>
      <c r="D32" s="9" t="n">
        <v>1985</v>
      </c>
      <c r="F32" s="1" t="s">
        <v>55</v>
      </c>
      <c r="G32" s="1" t="s">
        <v>56</v>
      </c>
      <c r="H32" s="2" t="n">
        <v>5057521</v>
      </c>
      <c r="I32" s="2" t="n">
        <v>4067011</v>
      </c>
      <c r="J32" s="2" t="n">
        <v>990510</v>
      </c>
      <c r="M32" s="1" t="n">
        <v>2372940</v>
      </c>
      <c r="N32" s="1" t="n">
        <v>2078360</v>
      </c>
      <c r="O32" s="1" t="n">
        <v>294580</v>
      </c>
      <c r="R32" s="1" t="n">
        <v>2684581</v>
      </c>
      <c r="S32" s="1" t="n">
        <v>1988651</v>
      </c>
      <c r="T32" s="1" t="n">
        <v>695930</v>
      </c>
      <c r="W32" s="1" t="n">
        <v>622935</v>
      </c>
      <c r="X32" s="1" t="n">
        <v>321336</v>
      </c>
      <c r="Y32" s="1" t="n">
        <v>301599</v>
      </c>
      <c r="AB32" s="1" t="n">
        <v>321136</v>
      </c>
      <c r="AC32" s="1" t="n">
        <v>222708</v>
      </c>
      <c r="AD32" s="1" t="n">
        <v>98428</v>
      </c>
      <c r="AG32" s="1" t="n">
        <v>301799</v>
      </c>
      <c r="AH32" s="1" t="n">
        <v>98628</v>
      </c>
      <c r="AI32" s="1" t="n">
        <v>203171</v>
      </c>
      <c r="AL32" s="1" t="n">
        <v>4434586</v>
      </c>
      <c r="AM32" s="1" t="n">
        <v>3745675</v>
      </c>
      <c r="AN32" s="1" t="n">
        <v>688911</v>
      </c>
      <c r="AQ32" s="1" t="n">
        <v>2051804</v>
      </c>
      <c r="AR32" s="1" t="n">
        <v>1855652</v>
      </c>
      <c r="AS32" s="1" t="n">
        <v>196152</v>
      </c>
      <c r="AV32" s="1" t="n">
        <v>2382782</v>
      </c>
      <c r="AW32" s="1" t="n">
        <v>1890023</v>
      </c>
      <c r="AX32" s="1" t="n">
        <v>492759</v>
      </c>
    </row>
    <row r="33" customFormat="false" ht="12.95" hidden="false" customHeight="true" outlineLevel="0" collapsed="false">
      <c r="A33" s="4" t="n">
        <v>1.1</v>
      </c>
      <c r="B33" s="18" t="n">
        <v>108</v>
      </c>
      <c r="C33" s="4" t="s">
        <v>68</v>
      </c>
      <c r="D33" s="9" t="n">
        <v>1990</v>
      </c>
      <c r="F33" s="1" t="s">
        <v>42</v>
      </c>
      <c r="G33" s="1" t="s">
        <v>43</v>
      </c>
      <c r="H33" s="2" t="n">
        <v>2834553</v>
      </c>
      <c r="I33" s="2" t="n">
        <v>2553401</v>
      </c>
      <c r="J33" s="2" t="n">
        <v>259661</v>
      </c>
      <c r="K33" s="2" t="n">
        <v>21491</v>
      </c>
      <c r="L33" s="2"/>
      <c r="M33" s="1" t="n">
        <v>1350658</v>
      </c>
      <c r="N33" s="1" t="n">
        <v>1211430</v>
      </c>
      <c r="O33" s="1" t="n">
        <v>126844</v>
      </c>
      <c r="P33" s="1" t="n">
        <v>12384</v>
      </c>
      <c r="R33" s="1" t="n">
        <v>1483895</v>
      </c>
      <c r="S33" s="1" t="n">
        <v>1341971</v>
      </c>
      <c r="T33" s="1" t="n">
        <v>132817</v>
      </c>
      <c r="U33" s="1" t="n">
        <v>9107</v>
      </c>
    </row>
    <row r="34" customFormat="false" ht="12.95" hidden="false" customHeight="true" outlineLevel="0" collapsed="false">
      <c r="A34" s="4" t="n">
        <v>1.2</v>
      </c>
      <c r="B34" s="18" t="n">
        <v>120</v>
      </c>
      <c r="C34" s="4" t="s">
        <v>69</v>
      </c>
      <c r="D34" s="9" t="n">
        <v>1987</v>
      </c>
      <c r="E34" s="1" t="s">
        <v>49</v>
      </c>
      <c r="F34" s="1" t="s">
        <v>55</v>
      </c>
      <c r="G34" s="1" t="s">
        <v>70</v>
      </c>
      <c r="H34" s="2" t="n">
        <v>7120970</v>
      </c>
      <c r="I34" s="2" t="n">
        <v>3430883</v>
      </c>
      <c r="J34" s="2" t="n">
        <v>3690087</v>
      </c>
      <c r="K34" s="2"/>
      <c r="L34" s="2"/>
      <c r="M34" s="1" t="n">
        <v>3467749</v>
      </c>
      <c r="N34" s="1" t="n">
        <v>2007806</v>
      </c>
      <c r="O34" s="1" t="n">
        <v>1459943</v>
      </c>
      <c r="R34" s="1" t="n">
        <v>3653221</v>
      </c>
      <c r="S34" s="1" t="n">
        <v>1423077</v>
      </c>
      <c r="T34" s="1" t="n">
        <v>2230144</v>
      </c>
      <c r="W34" s="1" t="n">
        <v>2674398</v>
      </c>
      <c r="X34" s="1" t="n">
        <v>1060070</v>
      </c>
      <c r="Y34" s="1" t="n">
        <v>1614328</v>
      </c>
      <c r="AB34" s="1" t="n">
        <v>1374302</v>
      </c>
      <c r="AC34" s="1" t="n">
        <v>750802</v>
      </c>
      <c r="AD34" s="1" t="n">
        <v>623500</v>
      </c>
      <c r="AG34" s="1" t="n">
        <v>1300096</v>
      </c>
      <c r="AH34" s="1" t="n">
        <v>309268</v>
      </c>
      <c r="AI34" s="1" t="n">
        <v>990828</v>
      </c>
      <c r="AL34" s="1" t="n">
        <v>4446617</v>
      </c>
      <c r="AM34" s="1" t="n">
        <v>2370813</v>
      </c>
      <c r="AN34" s="1" t="n">
        <v>2075804</v>
      </c>
      <c r="AQ34" s="1" t="n">
        <v>2093447</v>
      </c>
      <c r="AR34" s="1" t="n">
        <v>1257004</v>
      </c>
      <c r="AS34" s="1" t="n">
        <v>836443</v>
      </c>
      <c r="AV34" s="1" t="n">
        <v>2353170</v>
      </c>
      <c r="AW34" s="1" t="n">
        <v>1113809</v>
      </c>
      <c r="AX34" s="1" t="n">
        <v>1239361</v>
      </c>
    </row>
    <row r="35" customFormat="false" ht="12.95" hidden="false" customHeight="true" outlineLevel="0" collapsed="false">
      <c r="A35" s="4" t="n">
        <v>3.1</v>
      </c>
      <c r="B35" s="18" t="n">
        <v>124</v>
      </c>
      <c r="C35" s="4" t="s">
        <v>71</v>
      </c>
      <c r="D35" s="9" t="n">
        <v>1991</v>
      </c>
      <c r="E35" s="1" t="s">
        <v>72</v>
      </c>
      <c r="F35" s="1" t="s">
        <v>42</v>
      </c>
      <c r="G35" s="1" t="s">
        <v>43</v>
      </c>
      <c r="H35" s="2" t="n">
        <v>21304740</v>
      </c>
      <c r="I35" s="2" t="n">
        <v>14474945</v>
      </c>
      <c r="J35" s="2" t="n">
        <v>6829795</v>
      </c>
      <c r="M35" s="1" t="n">
        <v>10422145</v>
      </c>
      <c r="N35" s="1" t="n">
        <v>7957835</v>
      </c>
      <c r="O35" s="1" t="n">
        <v>2464310</v>
      </c>
      <c r="R35" s="1" t="n">
        <v>10882590</v>
      </c>
      <c r="S35" s="1" t="n">
        <v>6517110</v>
      </c>
      <c r="T35" s="1" t="n">
        <v>4365485</v>
      </c>
      <c r="W35" s="1" t="n">
        <v>16491300</v>
      </c>
      <c r="X35" s="1" t="n">
        <v>11238080</v>
      </c>
      <c r="Y35" s="1" t="n">
        <v>5253220</v>
      </c>
      <c r="AB35" s="1" t="n">
        <v>7953925</v>
      </c>
      <c r="AC35" s="1" t="n">
        <v>6086225</v>
      </c>
      <c r="AD35" s="1" t="n">
        <v>1867695</v>
      </c>
      <c r="AG35" s="1" t="n">
        <v>8537370</v>
      </c>
      <c r="AH35" s="1" t="n">
        <v>5151850</v>
      </c>
      <c r="AI35" s="1" t="n">
        <v>3385525</v>
      </c>
      <c r="AL35" s="1" t="n">
        <v>4813440</v>
      </c>
      <c r="AM35" s="1" t="n">
        <v>3236865</v>
      </c>
      <c r="AN35" s="1" t="n">
        <v>1576575</v>
      </c>
      <c r="AQ35" s="1" t="n">
        <v>2468215</v>
      </c>
      <c r="AR35" s="1" t="n">
        <v>1871605</v>
      </c>
      <c r="AS35" s="1" t="n">
        <v>596615</v>
      </c>
      <c r="AV35" s="1" t="n">
        <v>2345220</v>
      </c>
      <c r="AW35" s="1" t="n">
        <v>1365260</v>
      </c>
      <c r="AX35" s="1" t="n">
        <v>979960</v>
      </c>
    </row>
    <row r="36" customFormat="false" ht="12.95" hidden="false" customHeight="true" outlineLevel="0" collapsed="false">
      <c r="A36" s="4" t="n">
        <v>1.5</v>
      </c>
      <c r="B36" s="18" t="n">
        <v>132</v>
      </c>
      <c r="C36" s="4" t="s">
        <v>73</v>
      </c>
      <c r="D36" s="9" t="n">
        <v>1990</v>
      </c>
      <c r="F36" s="1" t="s">
        <v>42</v>
      </c>
      <c r="G36" s="1" t="s">
        <v>43</v>
      </c>
      <c r="H36" s="2" t="n">
        <v>187968</v>
      </c>
      <c r="I36" s="2" t="n">
        <v>115949</v>
      </c>
      <c r="J36" s="2" t="n">
        <v>65078</v>
      </c>
      <c r="K36" s="2" t="n">
        <v>6941</v>
      </c>
      <c r="L36" s="2"/>
      <c r="M36" s="1" t="n">
        <v>84637</v>
      </c>
      <c r="N36" s="1" t="n">
        <v>73358</v>
      </c>
      <c r="O36" s="1" t="n">
        <v>8060</v>
      </c>
      <c r="P36" s="1" t="n">
        <v>3219</v>
      </c>
      <c r="R36" s="1" t="n">
        <v>103331</v>
      </c>
      <c r="S36" s="1" t="n">
        <v>42591</v>
      </c>
      <c r="T36" s="1" t="n">
        <v>57018</v>
      </c>
      <c r="U36" s="1" t="n">
        <v>3722</v>
      </c>
    </row>
    <row r="37" customFormat="false" ht="12.95" hidden="false" customHeight="true" outlineLevel="0" collapsed="false">
      <c r="A37" s="4" t="n">
        <v>1.2</v>
      </c>
      <c r="B37" s="18" t="n">
        <v>140</v>
      </c>
      <c r="C37" s="4" t="s">
        <v>74</v>
      </c>
      <c r="D37" s="9" t="n">
        <v>1988</v>
      </c>
      <c r="F37" s="1" t="s">
        <v>55</v>
      </c>
      <c r="G37" s="1" t="s">
        <v>70</v>
      </c>
      <c r="H37" s="2" t="n">
        <v>1959938</v>
      </c>
      <c r="I37" s="2" t="n">
        <v>1186972</v>
      </c>
      <c r="J37" s="2" t="n">
        <v>772966</v>
      </c>
      <c r="K37" s="2"/>
      <c r="L37" s="2"/>
      <c r="M37" s="1" t="n">
        <v>958204</v>
      </c>
      <c r="N37" s="1" t="n">
        <v>631854</v>
      </c>
      <c r="O37" s="1" t="n">
        <v>326350</v>
      </c>
      <c r="R37" s="1" t="n">
        <v>1001734</v>
      </c>
      <c r="S37" s="1" t="n">
        <v>555118</v>
      </c>
      <c r="T37" s="1" t="n">
        <v>446616</v>
      </c>
    </row>
    <row r="38" customFormat="false" ht="12.95" hidden="false" customHeight="true" outlineLevel="0" collapsed="false">
      <c r="A38" s="4" t="n">
        <v>1.2</v>
      </c>
      <c r="B38" s="18" t="n">
        <v>148</v>
      </c>
      <c r="C38" s="4" t="s">
        <v>75</v>
      </c>
      <c r="D38" s="9" t="n">
        <v>1993</v>
      </c>
      <c r="F38" s="1" t="s">
        <v>42</v>
      </c>
      <c r="G38" s="1" t="s">
        <v>43</v>
      </c>
      <c r="H38" s="2" t="n">
        <v>3228140</v>
      </c>
      <c r="I38" s="2" t="n">
        <v>2293563</v>
      </c>
      <c r="J38" s="2" t="n">
        <v>934577</v>
      </c>
      <c r="K38" s="2" t="n">
        <v>0</v>
      </c>
      <c r="M38" s="1" t="n">
        <v>1500670</v>
      </c>
      <c r="N38" s="1" t="n">
        <v>1184327</v>
      </c>
      <c r="O38" s="1" t="n">
        <v>316343</v>
      </c>
      <c r="P38" s="1" t="n">
        <v>0</v>
      </c>
      <c r="R38" s="1" t="n">
        <v>1727470</v>
      </c>
      <c r="S38" s="1" t="n">
        <v>1109236</v>
      </c>
      <c r="T38" s="1" t="n">
        <v>618234</v>
      </c>
      <c r="U38" s="1" t="n">
        <v>0</v>
      </c>
      <c r="W38" s="1" t="n">
        <v>727936</v>
      </c>
      <c r="X38" s="1" t="n">
        <v>364991</v>
      </c>
      <c r="Y38" s="1" t="n">
        <v>362945</v>
      </c>
      <c r="Z38" s="1" t="n">
        <v>0</v>
      </c>
      <c r="AB38" s="1" t="n">
        <v>378674</v>
      </c>
      <c r="AC38" s="1" t="n">
        <v>235515</v>
      </c>
      <c r="AD38" s="1" t="n">
        <v>143159</v>
      </c>
      <c r="AE38" s="1" t="n">
        <v>0</v>
      </c>
      <c r="AG38" s="1" t="n">
        <v>349262</v>
      </c>
      <c r="AH38" s="1" t="n">
        <v>129476</v>
      </c>
      <c r="AI38" s="1" t="n">
        <v>219786</v>
      </c>
      <c r="AJ38" s="1" t="n">
        <v>0</v>
      </c>
      <c r="AL38" s="1" t="n">
        <v>2500204</v>
      </c>
      <c r="AM38" s="1" t="n">
        <v>1928572</v>
      </c>
      <c r="AN38" s="1" t="n">
        <v>571632</v>
      </c>
      <c r="AO38" s="1" t="n">
        <v>0</v>
      </c>
      <c r="AQ38" s="1" t="n">
        <v>1121996</v>
      </c>
      <c r="AR38" s="1" t="n">
        <v>948812</v>
      </c>
      <c r="AS38" s="1" t="n">
        <v>173184</v>
      </c>
      <c r="AT38" s="1" t="n">
        <v>0</v>
      </c>
      <c r="AV38" s="1" t="n">
        <v>1378208</v>
      </c>
      <c r="AW38" s="1" t="n">
        <v>979760</v>
      </c>
      <c r="AX38" s="1" t="n">
        <v>398448</v>
      </c>
      <c r="AY38" s="1" t="n">
        <v>0</v>
      </c>
      <c r="AZ38" s="16"/>
    </row>
    <row r="39" customFormat="false" ht="12.95" hidden="false" customHeight="true" outlineLevel="0" collapsed="false">
      <c r="A39" s="4" t="n">
        <v>2.3</v>
      </c>
      <c r="B39" s="18" t="n">
        <v>152</v>
      </c>
      <c r="C39" s="4" t="s">
        <v>76</v>
      </c>
      <c r="D39" s="9" t="n">
        <v>1992</v>
      </c>
      <c r="F39" s="1" t="s">
        <v>42</v>
      </c>
      <c r="G39" s="1" t="s">
        <v>43</v>
      </c>
      <c r="H39" s="2" t="n">
        <v>9418933</v>
      </c>
      <c r="I39" s="2" t="n">
        <v>4622018</v>
      </c>
      <c r="J39" s="2" t="n">
        <v>4796915</v>
      </c>
      <c r="K39" s="2" t="n">
        <v>0</v>
      </c>
      <c r="L39" s="2"/>
      <c r="M39" s="1" t="n">
        <v>4552774</v>
      </c>
      <c r="N39" s="1" t="n">
        <v>3256545</v>
      </c>
      <c r="O39" s="1" t="n">
        <v>1296229</v>
      </c>
      <c r="P39" s="1" t="n">
        <v>0</v>
      </c>
      <c r="R39" s="1" t="n">
        <v>4866159</v>
      </c>
      <c r="S39" s="1" t="n">
        <v>1365473</v>
      </c>
      <c r="T39" s="1" t="n">
        <v>3500686</v>
      </c>
      <c r="U39" s="1" t="n">
        <v>0</v>
      </c>
    </row>
    <row r="40" customFormat="false" ht="12.95" hidden="false" customHeight="true" outlineLevel="0" collapsed="false">
      <c r="A40" s="4" t="n">
        <v>4.1</v>
      </c>
      <c r="B40" s="18" t="n">
        <v>156</v>
      </c>
      <c r="C40" s="4" t="s">
        <v>77</v>
      </c>
      <c r="D40" s="9" t="n">
        <v>1990</v>
      </c>
      <c r="E40" s="1" t="s">
        <v>78</v>
      </c>
      <c r="F40" s="1" t="s">
        <v>42</v>
      </c>
      <c r="G40" s="1" t="s">
        <v>43</v>
      </c>
      <c r="H40" s="2" t="n">
        <v>817508784</v>
      </c>
      <c r="I40" s="2" t="n">
        <v>647244706</v>
      </c>
      <c r="J40" s="2" t="n">
        <v>170264078</v>
      </c>
      <c r="M40" s="1" t="n">
        <v>418956809</v>
      </c>
      <c r="N40" s="1" t="n">
        <v>356230253</v>
      </c>
      <c r="O40" s="1" t="n">
        <f aca="false">+M40-N40</f>
        <v>62726556</v>
      </c>
      <c r="R40" s="1" t="n">
        <v>398551975</v>
      </c>
      <c r="S40" s="1" t="n">
        <v>291014453</v>
      </c>
      <c r="T40" s="1" t="n">
        <v>107537522</v>
      </c>
    </row>
    <row r="41" customFormat="false" ht="12.95" hidden="false" customHeight="true" outlineLevel="0" collapsed="false">
      <c r="A41" s="4" t="n">
        <v>4.1</v>
      </c>
      <c r="B41" s="18" t="n">
        <v>344</v>
      </c>
      <c r="C41" s="19" t="s">
        <v>79</v>
      </c>
      <c r="D41" s="9" t="n">
        <v>1991</v>
      </c>
      <c r="F41" s="1" t="s">
        <v>42</v>
      </c>
      <c r="G41" s="1" t="s">
        <v>43</v>
      </c>
      <c r="H41" s="2" t="n">
        <f aca="false">+I41+J41</f>
        <v>4370365</v>
      </c>
      <c r="I41" s="2" t="n">
        <f aca="false">+N41+S41</f>
        <v>2811002</v>
      </c>
      <c r="J41" s="2" t="n">
        <f aca="false">+O41+T41</f>
        <v>1559363</v>
      </c>
      <c r="K41" s="2" t="n">
        <v>0</v>
      </c>
      <c r="L41" s="2"/>
      <c r="M41" s="1" t="n">
        <f aca="false">+N41+O41</f>
        <v>2212947</v>
      </c>
      <c r="N41" s="1" t="n">
        <v>1742271</v>
      </c>
      <c r="O41" s="1" t="n">
        <f aca="false">1069720-599044</f>
        <v>470676</v>
      </c>
      <c r="P41" s="1" t="n">
        <v>0</v>
      </c>
      <c r="R41" s="1" t="n">
        <f aca="false">+S41+T41</f>
        <v>2157418</v>
      </c>
      <c r="S41" s="1" t="n">
        <v>1068731</v>
      </c>
      <c r="T41" s="1" t="n">
        <f aca="false">1641559-552872</f>
        <v>1088687</v>
      </c>
      <c r="U41" s="1" t="n">
        <v>0</v>
      </c>
    </row>
    <row r="42" customFormat="false" ht="12.95" hidden="false" customHeight="true" outlineLevel="0" collapsed="false">
      <c r="A42" s="4" t="n">
        <v>2.3</v>
      </c>
      <c r="B42" s="18" t="n">
        <v>170</v>
      </c>
      <c r="C42" s="4" t="s">
        <v>80</v>
      </c>
      <c r="D42" s="9" t="n">
        <v>1993</v>
      </c>
      <c r="F42" s="1" t="s">
        <v>42</v>
      </c>
      <c r="G42" s="1" t="s">
        <v>43</v>
      </c>
      <c r="H42" s="2" t="n">
        <v>21078198</v>
      </c>
      <c r="I42" s="2" t="n">
        <v>11390690</v>
      </c>
      <c r="J42" s="2" t="n">
        <v>9282469</v>
      </c>
      <c r="K42" s="2" t="n">
        <v>405039</v>
      </c>
      <c r="L42" s="2"/>
      <c r="M42" s="1" t="n">
        <v>10121730</v>
      </c>
      <c r="N42" s="1" t="n">
        <v>7947297</v>
      </c>
      <c r="O42" s="1" t="n">
        <v>2000798</v>
      </c>
      <c r="P42" s="1" t="n">
        <v>173635</v>
      </c>
      <c r="R42" s="1" t="n">
        <v>10956468</v>
      </c>
      <c r="S42" s="1" t="n">
        <v>3443393</v>
      </c>
      <c r="T42" s="1" t="n">
        <v>7281671</v>
      </c>
      <c r="U42" s="1" t="n">
        <v>231404</v>
      </c>
      <c r="W42" s="1" t="n">
        <v>15727789</v>
      </c>
      <c r="X42" s="1" t="n">
        <v>8572197</v>
      </c>
      <c r="Y42" s="1" t="n">
        <v>6848358</v>
      </c>
      <c r="Z42" s="1" t="n">
        <v>307234</v>
      </c>
      <c r="AB42" s="1" t="n">
        <v>7267614</v>
      </c>
      <c r="AC42" s="1" t="n">
        <v>5487557</v>
      </c>
      <c r="AD42" s="1" t="n">
        <v>1651267</v>
      </c>
      <c r="AE42" s="1" t="n">
        <v>128790</v>
      </c>
      <c r="AG42" s="1" t="n">
        <v>8460175</v>
      </c>
      <c r="AH42" s="1" t="n">
        <v>3084640</v>
      </c>
      <c r="AI42" s="1" t="n">
        <v>5197091</v>
      </c>
      <c r="AJ42" s="1" t="n">
        <v>178444</v>
      </c>
      <c r="AL42" s="1" t="n">
        <v>5350409</v>
      </c>
      <c r="AM42" s="1" t="n">
        <v>2818493</v>
      </c>
      <c r="AN42" s="1" t="n">
        <v>2434111</v>
      </c>
      <c r="AO42" s="1" t="n">
        <v>97805</v>
      </c>
      <c r="AQ42" s="1" t="n">
        <v>2854116</v>
      </c>
      <c r="AR42" s="1" t="n">
        <v>2459740</v>
      </c>
      <c r="AS42" s="1" t="n">
        <v>349531</v>
      </c>
      <c r="AT42" s="1" t="n">
        <v>44845</v>
      </c>
      <c r="AV42" s="1" t="n">
        <v>2496293</v>
      </c>
      <c r="AW42" s="1" t="n">
        <v>358753</v>
      </c>
      <c r="AX42" s="1" t="n">
        <v>2084580</v>
      </c>
      <c r="AY42" s="1" t="n">
        <v>52960</v>
      </c>
    </row>
    <row r="43" customFormat="false" ht="12.95" hidden="false" customHeight="true" outlineLevel="0" collapsed="false">
      <c r="A43" s="4" t="n">
        <v>1.1</v>
      </c>
      <c r="B43" s="18" t="n">
        <v>174</v>
      </c>
      <c r="C43" s="4" t="s">
        <v>81</v>
      </c>
      <c r="D43" s="9" t="n">
        <v>1991</v>
      </c>
      <c r="E43" s="1" t="s">
        <v>82</v>
      </c>
      <c r="F43" s="1" t="s">
        <v>42</v>
      </c>
      <c r="G43" s="1" t="s">
        <v>83</v>
      </c>
      <c r="H43" s="2" t="n">
        <v>281339</v>
      </c>
      <c r="I43" s="2" t="n">
        <v>126510</v>
      </c>
      <c r="J43" s="2" t="n">
        <v>154818</v>
      </c>
      <c r="K43" s="2" t="n">
        <v>11</v>
      </c>
      <c r="L43" s="2"/>
      <c r="M43" s="1" t="n">
        <v>136922</v>
      </c>
      <c r="N43" s="1" t="n">
        <v>88034</v>
      </c>
      <c r="O43" s="1" t="n">
        <v>48880</v>
      </c>
      <c r="P43" s="1" t="n">
        <v>8</v>
      </c>
      <c r="R43" s="1" t="n">
        <v>144417</v>
      </c>
      <c r="S43" s="1" t="n">
        <v>38476</v>
      </c>
      <c r="T43" s="1" t="n">
        <v>105938</v>
      </c>
      <c r="U43" s="1" t="n">
        <v>3</v>
      </c>
    </row>
    <row r="44" customFormat="false" ht="12.95" hidden="false" customHeight="true" outlineLevel="0" collapsed="false">
      <c r="A44" s="4" t="n">
        <v>1.5</v>
      </c>
      <c r="B44" s="18" t="n">
        <v>384</v>
      </c>
      <c r="C44" s="4" t="s">
        <v>84</v>
      </c>
      <c r="D44" s="9" t="n">
        <v>1988</v>
      </c>
      <c r="F44" s="1" t="s">
        <v>42</v>
      </c>
      <c r="G44" s="1" t="s">
        <v>43</v>
      </c>
      <c r="H44" s="2" t="n">
        <v>5757473</v>
      </c>
      <c r="I44" s="2" t="n">
        <v>3794520</v>
      </c>
      <c r="J44" s="2" t="n">
        <v>1961473</v>
      </c>
      <c r="K44" s="2" t="n">
        <v>1480</v>
      </c>
      <c r="L44" s="2"/>
      <c r="M44" s="1" t="n">
        <v>2944959</v>
      </c>
      <c r="N44" s="1" t="n">
        <v>2612864</v>
      </c>
      <c r="O44" s="1" t="n">
        <v>330827</v>
      </c>
      <c r="P44" s="1" t="n">
        <v>1268</v>
      </c>
      <c r="R44" s="1" t="n">
        <v>2812514</v>
      </c>
      <c r="S44" s="1" t="n">
        <v>1181656</v>
      </c>
      <c r="T44" s="1" t="n">
        <v>1630646</v>
      </c>
      <c r="U44" s="1" t="n">
        <v>212</v>
      </c>
    </row>
    <row r="45" customFormat="false" ht="12.95" hidden="false" customHeight="true" outlineLevel="0" collapsed="false">
      <c r="A45" s="4" t="n">
        <v>5.3</v>
      </c>
      <c r="B45" s="18" t="n">
        <v>191</v>
      </c>
      <c r="C45" s="4" t="s">
        <v>85</v>
      </c>
      <c r="D45" s="9" t="n">
        <v>1991</v>
      </c>
      <c r="F45" s="1" t="s">
        <v>51</v>
      </c>
      <c r="G45" s="1" t="s">
        <v>43</v>
      </c>
      <c r="H45" s="2" t="n">
        <f aca="false">+M45+R45</f>
        <v>3610782</v>
      </c>
      <c r="I45" s="2" t="n">
        <v>2039833</v>
      </c>
      <c r="J45" s="2" t="n">
        <f aca="false">2459216-888267</f>
        <v>1570949</v>
      </c>
      <c r="K45" s="2"/>
      <c r="L45" s="2"/>
      <c r="M45" s="1" t="n">
        <v>1707056</v>
      </c>
      <c r="N45" s="1" t="n">
        <v>1165728</v>
      </c>
      <c r="O45" s="1" t="n">
        <f aca="false">996427-455099</f>
        <v>541328</v>
      </c>
      <c r="R45" s="1" t="n">
        <v>1903726</v>
      </c>
      <c r="S45" s="1" t="n">
        <v>874105</v>
      </c>
      <c r="T45" s="1" t="n">
        <f aca="false">1462789-433168</f>
        <v>1029621</v>
      </c>
    </row>
    <row r="46" customFormat="false" ht="12.95" hidden="false" customHeight="true" outlineLevel="0" collapsed="false">
      <c r="A46" s="4" t="n">
        <v>4.4</v>
      </c>
      <c r="B46" s="18" t="n">
        <v>196</v>
      </c>
      <c r="C46" s="4" t="s">
        <v>86</v>
      </c>
      <c r="D46" s="9" t="n">
        <v>1992</v>
      </c>
      <c r="F46" s="1" t="s">
        <v>42</v>
      </c>
      <c r="G46" s="1" t="s">
        <v>43</v>
      </c>
      <c r="H46" s="2" t="n">
        <v>450246</v>
      </c>
      <c r="I46" s="2" t="n">
        <v>266579</v>
      </c>
      <c r="J46" s="2" t="n">
        <v>182791</v>
      </c>
      <c r="K46" s="2" t="n">
        <v>876</v>
      </c>
      <c r="L46" s="2"/>
      <c r="M46" s="1" t="n">
        <v>221336</v>
      </c>
      <c r="N46" s="1" t="n">
        <v>167669</v>
      </c>
      <c r="O46" s="1" t="n">
        <v>53185</v>
      </c>
      <c r="P46" s="1" t="n">
        <v>482</v>
      </c>
      <c r="R46" s="1" t="n">
        <v>228910</v>
      </c>
      <c r="S46" s="1" t="n">
        <v>98910</v>
      </c>
      <c r="T46" s="1" t="n">
        <v>129606</v>
      </c>
      <c r="U46" s="1" t="n">
        <v>394</v>
      </c>
    </row>
    <row r="47" customFormat="false" ht="12.95" hidden="false" customHeight="true" outlineLevel="0" collapsed="false">
      <c r="A47" s="4" t="n">
        <v>5.1</v>
      </c>
      <c r="B47" s="18" t="n">
        <v>203</v>
      </c>
      <c r="C47" s="4" t="s">
        <v>87</v>
      </c>
      <c r="D47" s="9" t="n">
        <v>1991</v>
      </c>
      <c r="F47" s="1" t="s">
        <v>51</v>
      </c>
      <c r="G47" s="1" t="s">
        <v>43</v>
      </c>
      <c r="H47" s="2" t="n">
        <f aca="false">+I47+J47</f>
        <v>8137779</v>
      </c>
      <c r="I47" s="2" t="n">
        <v>5421102</v>
      </c>
      <c r="J47" s="2" t="n">
        <f aca="false">4881113-2164436</f>
        <v>2716677</v>
      </c>
      <c r="K47" s="2" t="n">
        <v>0</v>
      </c>
      <c r="L47" s="2"/>
      <c r="M47" s="1" t="n">
        <f aca="false">+N47+O47</f>
        <v>3891886</v>
      </c>
      <c r="N47" s="1" t="n">
        <v>2838657</v>
      </c>
      <c r="O47" s="1" t="n">
        <f aca="false">2161278-1108049</f>
        <v>1053229</v>
      </c>
      <c r="P47" s="1" t="n">
        <v>0</v>
      </c>
      <c r="R47" s="1" t="n">
        <f aca="false">+S47+T47</f>
        <v>4245893</v>
      </c>
      <c r="S47" s="1" t="n">
        <v>2582445</v>
      </c>
      <c r="T47" s="1" t="n">
        <f aca="false">2719835-1056387</f>
        <v>1663448</v>
      </c>
      <c r="U47" s="1" t="n">
        <v>0</v>
      </c>
    </row>
    <row r="48" customFormat="false" ht="12.95" hidden="false" customHeight="true" outlineLevel="0" collapsed="false">
      <c r="A48" s="4" t="n">
        <v>5.2</v>
      </c>
      <c r="B48" s="18" t="n">
        <v>208</v>
      </c>
      <c r="C48" s="4" t="s">
        <v>88</v>
      </c>
      <c r="D48" s="9" t="n">
        <v>1991</v>
      </c>
      <c r="F48" s="1" t="s">
        <v>42</v>
      </c>
      <c r="G48" s="1" t="s">
        <v>45</v>
      </c>
      <c r="H48" s="2" t="n">
        <v>4194760</v>
      </c>
      <c r="I48" s="2" t="n">
        <v>2849940</v>
      </c>
      <c r="J48" s="2" t="n">
        <v>1344820</v>
      </c>
      <c r="K48" s="2" t="n">
        <v>0</v>
      </c>
      <c r="L48" s="2"/>
      <c r="M48" s="1" t="n">
        <v>2049429</v>
      </c>
      <c r="N48" s="1" t="n">
        <v>1525960</v>
      </c>
      <c r="O48" s="1" t="n">
        <v>523469</v>
      </c>
      <c r="P48" s="1" t="n">
        <v>0</v>
      </c>
      <c r="R48" s="1" t="n">
        <v>2145331</v>
      </c>
      <c r="S48" s="1" t="n">
        <v>1323980</v>
      </c>
      <c r="T48" s="1" t="n">
        <v>821351</v>
      </c>
      <c r="U48" s="1" t="n">
        <v>0</v>
      </c>
    </row>
    <row r="49" customFormat="false" ht="12.95" hidden="false" customHeight="true" outlineLevel="0" collapsed="false">
      <c r="A49" s="4" t="n">
        <v>1.1</v>
      </c>
      <c r="B49" s="18" t="n">
        <v>262</v>
      </c>
      <c r="C49" s="4" t="s">
        <v>89</v>
      </c>
      <c r="D49" s="9" t="n">
        <v>1991</v>
      </c>
      <c r="F49" s="1" t="s">
        <v>90</v>
      </c>
      <c r="G49" s="1" t="s">
        <v>43</v>
      </c>
      <c r="H49" s="2" t="n">
        <v>296723</v>
      </c>
      <c r="I49" s="2" t="n">
        <v>137144</v>
      </c>
      <c r="J49" s="2" t="n">
        <v>159579</v>
      </c>
      <c r="K49" s="2"/>
      <c r="L49" s="2"/>
      <c r="M49" s="1" t="n">
        <v>137806</v>
      </c>
      <c r="N49" s="1" t="n">
        <v>90404</v>
      </c>
      <c r="O49" s="1" t="n">
        <v>47402</v>
      </c>
      <c r="R49" s="1" t="n">
        <v>158917</v>
      </c>
      <c r="S49" s="1" t="n">
        <v>46740</v>
      </c>
      <c r="T49" s="1" t="n">
        <v>112177</v>
      </c>
      <c r="W49" s="1" t="n">
        <v>232763</v>
      </c>
      <c r="X49" s="1" t="n">
        <v>123842</v>
      </c>
      <c r="Y49" s="1" t="n">
        <v>108921</v>
      </c>
      <c r="AB49" s="1" t="n">
        <v>106344</v>
      </c>
      <c r="AC49" s="1" t="n">
        <v>78532</v>
      </c>
      <c r="AD49" s="1" t="n">
        <v>27812</v>
      </c>
      <c r="AG49" s="1" t="n">
        <v>126419</v>
      </c>
      <c r="AH49" s="1" t="n">
        <v>45310</v>
      </c>
      <c r="AI49" s="1" t="n">
        <v>81109</v>
      </c>
      <c r="AL49" s="1" t="n">
        <v>63960</v>
      </c>
      <c r="AM49" s="1" t="n">
        <v>13302</v>
      </c>
      <c r="AN49" s="1" t="n">
        <v>50658</v>
      </c>
      <c r="AQ49" s="1" t="n">
        <v>31462</v>
      </c>
      <c r="AR49" s="1" t="n">
        <v>11872</v>
      </c>
      <c r="AS49" s="1" t="n">
        <v>19590</v>
      </c>
      <c r="AV49" s="1" t="n">
        <v>32498</v>
      </c>
      <c r="AW49" s="1" t="n">
        <v>1430</v>
      </c>
      <c r="AX49" s="1" t="n">
        <v>31068</v>
      </c>
    </row>
    <row r="50" customFormat="false" ht="12.95" hidden="false" customHeight="true" outlineLevel="0" collapsed="false">
      <c r="A50" s="4" t="n">
        <v>2.3</v>
      </c>
      <c r="B50" s="18" t="n">
        <v>218</v>
      </c>
      <c r="C50" s="4" t="s">
        <v>91</v>
      </c>
      <c r="D50" s="9" t="n">
        <v>1990</v>
      </c>
      <c r="E50" s="1" t="s">
        <v>92</v>
      </c>
      <c r="F50" s="1" t="s">
        <v>55</v>
      </c>
      <c r="G50" s="1" t="s">
        <v>43</v>
      </c>
      <c r="H50" s="2" t="n">
        <v>5772501</v>
      </c>
      <c r="I50" s="2" t="n">
        <v>3219859</v>
      </c>
      <c r="J50" s="2" t="n">
        <v>2552642</v>
      </c>
      <c r="K50" s="2"/>
      <c r="L50" s="2"/>
      <c r="M50" s="1" t="n">
        <v>2813219</v>
      </c>
      <c r="N50" s="1" t="n">
        <v>2369936</v>
      </c>
      <c r="O50" s="1" t="n">
        <v>443283</v>
      </c>
      <c r="R50" s="1" t="n">
        <v>2959282</v>
      </c>
      <c r="S50" s="1" t="n">
        <v>849923</v>
      </c>
      <c r="T50" s="1" t="n">
        <v>2109359</v>
      </c>
      <c r="W50" s="1" t="n">
        <v>3357933</v>
      </c>
      <c r="X50" s="1" t="n">
        <v>1876639</v>
      </c>
      <c r="Y50" s="1" t="n">
        <v>1481294</v>
      </c>
      <c r="AB50" s="1" t="n">
        <v>1584882</v>
      </c>
      <c r="AC50" s="1" t="n">
        <v>1276427</v>
      </c>
      <c r="AD50" s="1" t="n">
        <v>308455</v>
      </c>
      <c r="AG50" s="1" t="n">
        <v>1773051</v>
      </c>
      <c r="AH50" s="1" t="n">
        <v>600212</v>
      </c>
      <c r="AI50" s="1" t="n">
        <v>1172839</v>
      </c>
      <c r="AL50" s="1" t="n">
        <v>2414568</v>
      </c>
      <c r="AM50" s="1" t="n">
        <v>1343220</v>
      </c>
      <c r="AN50" s="1" t="n">
        <v>1071348</v>
      </c>
      <c r="AQ50" s="1" t="n">
        <v>1228337</v>
      </c>
      <c r="AR50" s="1" t="n">
        <v>1093509</v>
      </c>
      <c r="AS50" s="1" t="n">
        <v>134828</v>
      </c>
      <c r="AV50" s="1" t="n">
        <v>1186231</v>
      </c>
      <c r="AW50" s="1" t="n">
        <v>249711</v>
      </c>
      <c r="AX50" s="1" t="n">
        <v>936520</v>
      </c>
    </row>
    <row r="51" customFormat="false" ht="12.95" hidden="false" customHeight="true" outlineLevel="0" collapsed="false">
      <c r="A51" s="4" t="n">
        <v>1.3</v>
      </c>
      <c r="B51" s="18" t="n">
        <v>818</v>
      </c>
      <c r="C51" s="4" t="s">
        <v>93</v>
      </c>
      <c r="D51" s="9" t="n">
        <v>1986</v>
      </c>
      <c r="E51" s="1" t="s">
        <v>94</v>
      </c>
      <c r="F51" s="1" t="s">
        <v>42</v>
      </c>
      <c r="G51" s="1" t="s">
        <v>43</v>
      </c>
      <c r="H51" s="2" t="n">
        <v>28847492</v>
      </c>
      <c r="I51" s="2" t="n">
        <v>12804984</v>
      </c>
      <c r="J51" s="1" t="n">
        <f aca="false">+O51+T51</f>
        <v>16042508</v>
      </c>
      <c r="M51" s="1" t="n">
        <v>14684993</v>
      </c>
      <c r="N51" s="1" t="n">
        <v>11406835</v>
      </c>
      <c r="O51" s="1" t="n">
        <f aca="false">7988525-4710367</f>
        <v>3278158</v>
      </c>
      <c r="R51" s="1" t="n">
        <v>14162499</v>
      </c>
      <c r="S51" s="1" t="n">
        <v>1398149</v>
      </c>
      <c r="T51" s="1" t="n">
        <f aca="false">17462409-4698059</f>
        <v>12764350</v>
      </c>
    </row>
    <row r="52" customFormat="false" ht="12.95" hidden="false" customHeight="true" outlineLevel="0" collapsed="false">
      <c r="A52" s="4" t="n">
        <v>2.2</v>
      </c>
      <c r="B52" s="18" t="n">
        <v>222</v>
      </c>
      <c r="C52" s="4" t="s">
        <v>95</v>
      </c>
      <c r="D52" s="9" t="n">
        <v>1992</v>
      </c>
      <c r="F52" s="1" t="s">
        <v>42</v>
      </c>
      <c r="G52" s="1" t="s">
        <v>43</v>
      </c>
      <c r="H52" s="2" t="n">
        <v>3138253</v>
      </c>
      <c r="I52" s="2" t="n">
        <v>1683194</v>
      </c>
      <c r="J52" s="2" t="n">
        <v>1455059</v>
      </c>
      <c r="K52" s="2" t="n">
        <v>0</v>
      </c>
      <c r="L52" s="2"/>
      <c r="M52" s="1" t="n">
        <v>1474695</v>
      </c>
      <c r="N52" s="1" t="n">
        <v>1198090</v>
      </c>
      <c r="O52" s="1" t="n">
        <v>276605</v>
      </c>
      <c r="P52" s="1" t="n">
        <v>0</v>
      </c>
      <c r="R52" s="1" t="n">
        <v>1663558</v>
      </c>
      <c r="S52" s="1" t="n">
        <v>485104</v>
      </c>
      <c r="T52" s="1" t="n">
        <v>1178454</v>
      </c>
      <c r="U52" s="1" t="n">
        <v>0</v>
      </c>
    </row>
    <row r="53" customFormat="false" ht="12.95" hidden="false" customHeight="true" outlineLevel="0" collapsed="false">
      <c r="A53" s="4" t="n">
        <v>6.2</v>
      </c>
      <c r="B53" s="18" t="n">
        <v>242</v>
      </c>
      <c r="C53" s="4" t="s">
        <v>96</v>
      </c>
      <c r="D53" s="9" t="n">
        <v>1986</v>
      </c>
      <c r="F53" s="11" t="s">
        <v>97</v>
      </c>
      <c r="G53" s="1" t="s">
        <v>43</v>
      </c>
      <c r="H53" s="2" t="n">
        <v>441912</v>
      </c>
      <c r="I53" s="2" t="n">
        <v>241160</v>
      </c>
      <c r="J53" s="2" t="n">
        <v>200752</v>
      </c>
      <c r="K53" s="2"/>
      <c r="L53" s="2"/>
      <c r="M53" s="1" t="n">
        <v>222316</v>
      </c>
      <c r="N53" s="1" t="n">
        <v>189929</v>
      </c>
      <c r="O53" s="1" t="n">
        <v>32387</v>
      </c>
      <c r="R53" s="1" t="n">
        <v>219596</v>
      </c>
      <c r="S53" s="1" t="n">
        <v>51231</v>
      </c>
      <c r="T53" s="1" t="n">
        <v>168365</v>
      </c>
      <c r="W53" s="1" t="n">
        <v>174956</v>
      </c>
      <c r="X53" s="1" t="n">
        <v>98293</v>
      </c>
      <c r="Y53" s="1" t="n">
        <v>76663</v>
      </c>
      <c r="AB53" s="1" t="n">
        <v>86272</v>
      </c>
      <c r="AC53" s="1" t="n">
        <v>70905</v>
      </c>
      <c r="AD53" s="1" t="n">
        <v>15367</v>
      </c>
      <c r="AG53" s="1" t="n">
        <v>88684</v>
      </c>
      <c r="AH53" s="1" t="n">
        <v>27388</v>
      </c>
      <c r="AI53" s="1" t="n">
        <v>61296</v>
      </c>
      <c r="AL53" s="1" t="n">
        <v>263786</v>
      </c>
      <c r="AM53" s="1" t="n">
        <v>142867</v>
      </c>
      <c r="AN53" s="1" t="n">
        <v>120919</v>
      </c>
      <c r="AQ53" s="1" t="n">
        <v>134525</v>
      </c>
      <c r="AR53" s="1" t="n">
        <v>119024</v>
      </c>
      <c r="AS53" s="1" t="n">
        <v>15501</v>
      </c>
      <c r="AV53" s="1" t="n">
        <v>129261</v>
      </c>
      <c r="AW53" s="1" t="n">
        <v>23843</v>
      </c>
      <c r="AX53" s="1" t="n">
        <v>105418</v>
      </c>
    </row>
    <row r="54" customFormat="false" ht="12.95" hidden="false" customHeight="true" outlineLevel="0" collapsed="false">
      <c r="A54" s="4" t="n">
        <v>5.2</v>
      </c>
      <c r="B54" s="18" t="n">
        <v>246</v>
      </c>
      <c r="C54" s="4" t="s">
        <v>98</v>
      </c>
      <c r="D54" s="9" t="n">
        <v>1990</v>
      </c>
      <c r="F54" s="1" t="s">
        <v>51</v>
      </c>
      <c r="G54" s="1" t="s">
        <v>43</v>
      </c>
      <c r="H54" s="2" t="n">
        <f aca="false">+I54+J54</f>
        <v>4034275</v>
      </c>
      <c r="I54" s="2" t="n">
        <v>2473243</v>
      </c>
      <c r="J54" s="2" t="n">
        <f aca="false">2525235-964203</f>
        <v>1561032</v>
      </c>
      <c r="K54" s="2"/>
      <c r="L54" s="2"/>
      <c r="M54" s="1" t="n">
        <f aca="false">+N54+O54</f>
        <v>1933376</v>
      </c>
      <c r="N54" s="1" t="n">
        <v>1284980</v>
      </c>
      <c r="O54" s="1" t="n">
        <f aca="false">1141224-492828</f>
        <v>648396</v>
      </c>
      <c r="R54" s="1" t="n">
        <f aca="false">+S54+T54</f>
        <v>2100899</v>
      </c>
      <c r="S54" s="1" t="n">
        <v>1188263</v>
      </c>
      <c r="T54" s="1" t="n">
        <f aca="false">1384011-471375</f>
        <v>912636</v>
      </c>
    </row>
    <row r="55" customFormat="false" ht="12.95" hidden="false" customHeight="true" outlineLevel="0" collapsed="false">
      <c r="A55" s="4" t="n">
        <v>5.4</v>
      </c>
      <c r="B55" s="18" t="n">
        <v>250</v>
      </c>
      <c r="C55" s="4" t="s">
        <v>99</v>
      </c>
      <c r="D55" s="9" t="n">
        <v>1990</v>
      </c>
      <c r="F55" s="1" t="s">
        <v>51</v>
      </c>
      <c r="G55" s="1" t="s">
        <v>43</v>
      </c>
      <c r="H55" s="2" t="n">
        <f aca="false">+I55+J55</f>
        <v>45844218</v>
      </c>
      <c r="I55" s="2" t="n">
        <v>25262679</v>
      </c>
      <c r="J55" s="2" t="n">
        <f aca="false">31371620-10790081</f>
        <v>20581539</v>
      </c>
      <c r="K55" s="2"/>
      <c r="L55" s="2"/>
      <c r="M55" s="1" t="n">
        <f aca="false">+N55+O55</f>
        <v>22026090</v>
      </c>
      <c r="N55" s="1" t="n">
        <v>14211903</v>
      </c>
      <c r="O55" s="1" t="n">
        <f aca="false">13341885-5527698</f>
        <v>7814187</v>
      </c>
      <c r="R55" s="1" t="n">
        <f aca="false">+S55+T55</f>
        <v>23818128</v>
      </c>
      <c r="S55" s="1" t="n">
        <v>11050776</v>
      </c>
      <c r="T55" s="1" t="n">
        <f aca="false">18029735-5262383</f>
        <v>12767352</v>
      </c>
    </row>
    <row r="56" customFormat="false" ht="12.95" hidden="false" customHeight="true" outlineLevel="0" collapsed="false">
      <c r="A56" s="4" t="n">
        <v>2.3</v>
      </c>
      <c r="B56" s="18" t="n">
        <v>254</v>
      </c>
      <c r="C56" s="4" t="s">
        <v>100</v>
      </c>
      <c r="D56" s="9" t="n">
        <v>1990</v>
      </c>
      <c r="F56" s="1" t="s">
        <v>42</v>
      </c>
      <c r="G56" s="1" t="s">
        <v>43</v>
      </c>
      <c r="H56" s="2" t="n">
        <v>76493</v>
      </c>
      <c r="I56" s="2" t="n">
        <v>48723</v>
      </c>
      <c r="K56" s="2" t="n">
        <v>27770</v>
      </c>
      <c r="L56" s="2"/>
      <c r="M56" s="1" t="n">
        <v>40321</v>
      </c>
      <c r="N56" s="1" t="n">
        <v>30110</v>
      </c>
      <c r="P56" s="1" t="n">
        <v>10211</v>
      </c>
      <c r="R56" s="1" t="n">
        <v>36172</v>
      </c>
      <c r="S56" s="1" t="n">
        <v>18613</v>
      </c>
      <c r="U56" s="1" t="n">
        <v>17559</v>
      </c>
    </row>
    <row r="57" customFormat="false" ht="12.95" hidden="false" customHeight="true" outlineLevel="0" collapsed="false">
      <c r="A57" s="4" t="n">
        <v>6.4</v>
      </c>
      <c r="B57" s="18" t="n">
        <v>258</v>
      </c>
      <c r="C57" s="4" t="s">
        <v>101</v>
      </c>
      <c r="D57" s="9" t="n">
        <v>1988</v>
      </c>
      <c r="F57" s="1" t="s">
        <v>55</v>
      </c>
      <c r="G57" s="1" t="s">
        <v>43</v>
      </c>
      <c r="H57" s="2" t="n">
        <v>120920</v>
      </c>
      <c r="I57" s="2" t="n">
        <v>75002</v>
      </c>
      <c r="J57" s="1" t="n">
        <v>45918</v>
      </c>
      <c r="K57" s="2"/>
      <c r="L57" s="2"/>
      <c r="M57" s="1" t="n">
        <v>63544</v>
      </c>
      <c r="N57" s="1" t="n">
        <v>47156</v>
      </c>
      <c r="O57" s="1" t="n">
        <v>16388</v>
      </c>
      <c r="R57" s="1" t="n">
        <v>57376</v>
      </c>
      <c r="S57" s="1" t="n">
        <v>27846</v>
      </c>
      <c r="T57" s="1" t="n">
        <v>29530</v>
      </c>
    </row>
    <row r="58" customFormat="false" ht="12.95" hidden="false" customHeight="true" outlineLevel="0" collapsed="false">
      <c r="A58" s="4" t="n">
        <v>1.2</v>
      </c>
      <c r="B58" s="18" t="n">
        <v>266</v>
      </c>
      <c r="C58" s="4" t="s">
        <v>102</v>
      </c>
      <c r="D58" s="9" t="n">
        <v>1993</v>
      </c>
      <c r="F58" s="1" t="s">
        <v>42</v>
      </c>
      <c r="G58" s="1" t="s">
        <v>43</v>
      </c>
      <c r="H58" s="2" t="n">
        <v>594389</v>
      </c>
      <c r="I58" s="2" t="n">
        <v>372228</v>
      </c>
      <c r="J58" s="2" t="n">
        <v>222161</v>
      </c>
      <c r="K58" s="2" t="n">
        <v>0</v>
      </c>
      <c r="L58" s="2"/>
      <c r="M58" s="1" t="n">
        <v>290813</v>
      </c>
      <c r="N58" s="1" t="n">
        <v>206943</v>
      </c>
      <c r="O58" s="1" t="n">
        <v>83870</v>
      </c>
      <c r="P58" s="1" t="n">
        <v>0</v>
      </c>
      <c r="R58" s="1" t="n">
        <v>303576</v>
      </c>
      <c r="S58" s="1" t="n">
        <v>165285</v>
      </c>
      <c r="T58" s="1" t="n">
        <v>138291</v>
      </c>
      <c r="U58" s="1" t="n">
        <v>0</v>
      </c>
      <c r="W58" s="1" t="n">
        <v>427357</v>
      </c>
      <c r="X58" s="1" t="n">
        <v>243120</v>
      </c>
      <c r="Y58" s="1" t="n">
        <v>184237</v>
      </c>
      <c r="Z58" s="1" t="n">
        <v>0</v>
      </c>
      <c r="AB58" s="1" t="n">
        <v>214609</v>
      </c>
      <c r="AC58" s="1" t="n">
        <v>151804</v>
      </c>
      <c r="AD58" s="1" t="n">
        <v>62805</v>
      </c>
      <c r="AE58" s="1" t="n">
        <v>0</v>
      </c>
      <c r="AG58" s="1" t="n">
        <v>212748</v>
      </c>
      <c r="AH58" s="1" t="n">
        <v>91316</v>
      </c>
      <c r="AI58" s="1" t="n">
        <v>121432</v>
      </c>
      <c r="AJ58" s="1" t="n">
        <v>0</v>
      </c>
      <c r="AL58" s="1" t="n">
        <v>167032</v>
      </c>
      <c r="AM58" s="1" t="n">
        <v>129108</v>
      </c>
      <c r="AN58" s="1" t="n">
        <v>37924</v>
      </c>
      <c r="AO58" s="1" t="n">
        <v>0</v>
      </c>
      <c r="AQ58" s="1" t="n">
        <v>76204</v>
      </c>
      <c r="AR58" s="1" t="n">
        <v>55139</v>
      </c>
      <c r="AS58" s="1" t="n">
        <v>21065</v>
      </c>
      <c r="AT58" s="1" t="n">
        <v>0</v>
      </c>
      <c r="AV58" s="1" t="n">
        <v>90828</v>
      </c>
      <c r="AW58" s="1" t="n">
        <v>73969</v>
      </c>
      <c r="AX58" s="1" t="n">
        <v>16859</v>
      </c>
      <c r="AY58" s="1" t="n">
        <v>0</v>
      </c>
    </row>
    <row r="59" customFormat="false" ht="12.95" hidden="false" customHeight="true" outlineLevel="0" collapsed="false">
      <c r="A59" s="4" t="n">
        <v>5.4</v>
      </c>
      <c r="B59" s="18" t="n">
        <v>276</v>
      </c>
      <c r="C59" s="4" t="s">
        <v>103</v>
      </c>
      <c r="D59" s="9" t="n">
        <v>1987</v>
      </c>
      <c r="E59" s="1" t="s">
        <v>104</v>
      </c>
      <c r="F59" s="1" t="s">
        <v>51</v>
      </c>
      <c r="G59" s="1" t="s">
        <v>43</v>
      </c>
      <c r="H59" s="2" t="n">
        <f aca="false">+I59+J59</f>
        <v>52174003</v>
      </c>
      <c r="I59" s="2" t="n">
        <f aca="false">+N59+S59</f>
        <v>28993853</v>
      </c>
      <c r="J59" s="2" t="n">
        <f aca="false">+O59+T59</f>
        <v>23180150</v>
      </c>
      <c r="K59" s="2"/>
      <c r="M59" s="1" t="n">
        <f aca="false">+N59+O59</f>
        <v>24756050</v>
      </c>
      <c r="N59" s="1" t="n">
        <v>17833932</v>
      </c>
      <c r="O59" s="1" t="n">
        <f aca="false">11488991-4566873</f>
        <v>6922118</v>
      </c>
      <c r="R59" s="1" t="n">
        <f aca="false">+S59+T59</f>
        <v>27417953</v>
      </c>
      <c r="S59" s="1" t="n">
        <v>11159921</v>
      </c>
      <c r="T59" s="1" t="n">
        <f aca="false">20594198-4336166</f>
        <v>16258032</v>
      </c>
    </row>
    <row r="60" customFormat="false" ht="12.95" hidden="false" customHeight="true" outlineLevel="0" collapsed="false">
      <c r="A60" s="4" t="n">
        <v>2.1</v>
      </c>
      <c r="B60" s="18" t="n">
        <v>312</v>
      </c>
      <c r="C60" s="4" t="s">
        <v>105</v>
      </c>
      <c r="D60" s="9" t="n">
        <v>1990</v>
      </c>
      <c r="F60" s="1" t="s">
        <v>51</v>
      </c>
      <c r="G60" s="1" t="s">
        <v>43</v>
      </c>
      <c r="H60" s="2" t="n">
        <f aca="false">+I60+J60</f>
        <v>290681</v>
      </c>
      <c r="I60" s="2" t="n">
        <v>172442</v>
      </c>
      <c r="J60" s="2" t="n">
        <f aca="false">214592-96353</f>
        <v>118239</v>
      </c>
      <c r="K60" s="2"/>
      <c r="L60" s="2"/>
      <c r="M60" s="1" t="n">
        <f aca="false">+N60+O60</f>
        <v>140478</v>
      </c>
      <c r="N60" s="1" t="n">
        <v>93949</v>
      </c>
      <c r="O60" s="1" t="n">
        <f aca="false">95238-48709</f>
        <v>46529</v>
      </c>
      <c r="R60" s="1" t="n">
        <f aca="false">+S60+T60</f>
        <v>150203</v>
      </c>
      <c r="S60" s="1" t="n">
        <v>78493</v>
      </c>
      <c r="T60" s="1" t="n">
        <f aca="false">119354-47644</f>
        <v>71710</v>
      </c>
    </row>
    <row r="61" customFormat="false" ht="12.95" hidden="false" customHeight="true" outlineLevel="0" collapsed="false">
      <c r="A61" s="4" t="n">
        <v>6.3</v>
      </c>
      <c r="B61" s="18" t="n">
        <v>316</v>
      </c>
      <c r="C61" s="4" t="s">
        <v>106</v>
      </c>
      <c r="D61" s="9" t="n">
        <v>1990</v>
      </c>
      <c r="F61" s="1" t="s">
        <v>55</v>
      </c>
      <c r="G61" s="1" t="s">
        <v>45</v>
      </c>
      <c r="H61" s="2" t="n">
        <v>90990</v>
      </c>
      <c r="I61" s="2" t="n">
        <v>66534</v>
      </c>
      <c r="J61" s="2" t="n">
        <v>24456</v>
      </c>
      <c r="K61" s="2"/>
      <c r="L61" s="2"/>
      <c r="M61" s="1" t="n">
        <v>49440</v>
      </c>
      <c r="N61" s="1" t="n">
        <v>41632</v>
      </c>
      <c r="O61" s="1" t="n">
        <v>7808</v>
      </c>
      <c r="R61" s="1" t="n">
        <v>41550</v>
      </c>
      <c r="S61" s="1" t="n">
        <v>24902</v>
      </c>
      <c r="T61" s="1" t="n">
        <v>16648</v>
      </c>
      <c r="W61" s="1" t="n">
        <v>35417</v>
      </c>
      <c r="X61" s="1" t="n">
        <v>26801</v>
      </c>
      <c r="Y61" s="1" t="n">
        <v>8616</v>
      </c>
      <c r="AB61" s="1" t="n">
        <v>19884</v>
      </c>
      <c r="AC61" s="1" t="n">
        <v>17334</v>
      </c>
      <c r="AD61" s="1" t="n">
        <v>2550</v>
      </c>
      <c r="AG61" s="1" t="n">
        <v>15533</v>
      </c>
      <c r="AH61" s="1" t="n">
        <v>9467</v>
      </c>
      <c r="AI61" s="1" t="n">
        <v>6066</v>
      </c>
      <c r="AL61" s="1" t="n">
        <v>55573</v>
      </c>
      <c r="AM61" s="1" t="n">
        <v>39733</v>
      </c>
      <c r="AN61" s="1" t="n">
        <v>15840</v>
      </c>
      <c r="AQ61" s="1" t="n">
        <v>29556</v>
      </c>
      <c r="AR61" s="1" t="n">
        <v>24298</v>
      </c>
      <c r="AS61" s="1" t="n">
        <v>5258</v>
      </c>
      <c r="AV61" s="1" t="n">
        <v>26017</v>
      </c>
      <c r="AW61" s="1" t="n">
        <v>15435</v>
      </c>
      <c r="AX61" s="1" t="n">
        <v>10582</v>
      </c>
    </row>
    <row r="62" customFormat="false" ht="12.95" hidden="false" customHeight="true" outlineLevel="0" collapsed="false">
      <c r="A62" s="4" t="n">
        <v>2.2</v>
      </c>
      <c r="B62" s="18" t="n">
        <v>340</v>
      </c>
      <c r="C62" s="4" t="s">
        <v>107</v>
      </c>
      <c r="D62" s="9" t="n">
        <v>1988</v>
      </c>
      <c r="F62" s="1" t="s">
        <v>55</v>
      </c>
      <c r="G62" s="1" t="s">
        <v>43</v>
      </c>
      <c r="H62" s="2" t="n">
        <v>3029299</v>
      </c>
      <c r="I62" s="2" t="n">
        <v>1243247</v>
      </c>
      <c r="J62" s="2" t="n">
        <v>1786052</v>
      </c>
      <c r="K62" s="2"/>
      <c r="L62" s="2"/>
      <c r="M62" s="1" t="n">
        <v>1866149</v>
      </c>
      <c r="N62" s="1" t="n">
        <v>973123</v>
      </c>
      <c r="O62" s="1" t="n">
        <v>893026</v>
      </c>
      <c r="R62" s="1" t="n">
        <v>1163150</v>
      </c>
      <c r="S62" s="1" t="n">
        <v>270124</v>
      </c>
      <c r="T62" s="1" t="n">
        <v>893026</v>
      </c>
      <c r="W62" s="1" t="n">
        <v>973401</v>
      </c>
      <c r="X62" s="1" t="n">
        <v>564293</v>
      </c>
      <c r="Y62" s="1" t="n">
        <v>409108</v>
      </c>
      <c r="AB62" s="1" t="n">
        <v>440295</v>
      </c>
      <c r="AC62" s="1" t="n">
        <v>370328</v>
      </c>
      <c r="AD62" s="1" t="n">
        <v>69967</v>
      </c>
      <c r="AG62" s="1" t="n">
        <v>533106</v>
      </c>
      <c r="AH62" s="1" t="n">
        <v>193965</v>
      </c>
      <c r="AI62" s="1" t="n">
        <v>339141</v>
      </c>
      <c r="AL62" s="1" t="n">
        <v>1285303</v>
      </c>
      <c r="AM62" s="1" t="n">
        <v>678954</v>
      </c>
      <c r="AN62" s="1" t="n">
        <v>606349</v>
      </c>
      <c r="AQ62" s="1" t="n">
        <v>655259</v>
      </c>
      <c r="AR62" s="1" t="n">
        <v>602795</v>
      </c>
      <c r="AS62" s="1" t="n">
        <v>52464</v>
      </c>
      <c r="AV62" s="1" t="n">
        <v>630044</v>
      </c>
      <c r="AW62" s="1" t="n">
        <v>76159</v>
      </c>
      <c r="AX62" s="1" t="n">
        <v>553885</v>
      </c>
    </row>
    <row r="63" customFormat="false" ht="12.95" hidden="false" customHeight="true" outlineLevel="0" collapsed="false">
      <c r="A63" s="4" t="n">
        <v>5.1</v>
      </c>
      <c r="B63" s="18" t="n">
        <v>348</v>
      </c>
      <c r="C63" s="4" t="s">
        <v>108</v>
      </c>
      <c r="D63" s="9" t="n">
        <v>1990</v>
      </c>
      <c r="F63" s="1" t="s">
        <v>55</v>
      </c>
      <c r="G63" s="1" t="s">
        <v>43</v>
      </c>
      <c r="H63" s="2" t="n">
        <v>8244274</v>
      </c>
      <c r="I63" s="2" t="n">
        <v>4527157</v>
      </c>
      <c r="J63" s="2" t="n">
        <v>3717117</v>
      </c>
      <c r="K63" s="2"/>
      <c r="L63" s="2"/>
      <c r="M63" s="1" t="n">
        <v>3894477</v>
      </c>
      <c r="N63" s="1" t="n">
        <v>2513659</v>
      </c>
      <c r="O63" s="1" t="n">
        <v>1380818</v>
      </c>
      <c r="R63" s="1" t="n">
        <v>4349797</v>
      </c>
      <c r="S63" s="1" t="n">
        <v>2013498</v>
      </c>
      <c r="T63" s="1" t="n">
        <v>2336299</v>
      </c>
      <c r="W63" s="1" t="n">
        <v>5108903</v>
      </c>
      <c r="X63" s="1" t="n">
        <v>2883119</v>
      </c>
      <c r="Y63" s="1" t="n">
        <v>2225784</v>
      </c>
      <c r="AB63" s="1" t="n">
        <v>2383473</v>
      </c>
      <c r="AC63" s="1" t="n">
        <v>1547920</v>
      </c>
      <c r="AD63" s="1" t="n">
        <v>835553</v>
      </c>
      <c r="AG63" s="1" t="n">
        <v>2725430</v>
      </c>
      <c r="AH63" s="1" t="n">
        <v>1335199</v>
      </c>
      <c r="AI63" s="1" t="n">
        <v>1390231</v>
      </c>
      <c r="AL63" s="1" t="n">
        <v>3135371</v>
      </c>
      <c r="AM63" s="1" t="n">
        <v>1644038</v>
      </c>
      <c r="AN63" s="1" t="n">
        <v>1491333</v>
      </c>
      <c r="AQ63" s="1" t="n">
        <v>1511004</v>
      </c>
      <c r="AR63" s="1" t="n">
        <v>965739</v>
      </c>
      <c r="AS63" s="1" t="n">
        <v>545265</v>
      </c>
      <c r="AV63" s="1" t="n">
        <v>1624367</v>
      </c>
      <c r="AW63" s="1" t="n">
        <v>678299</v>
      </c>
      <c r="AX63" s="1" t="n">
        <v>946068</v>
      </c>
    </row>
    <row r="64" customFormat="false" ht="12.95" hidden="false" customHeight="true" outlineLevel="0" collapsed="false">
      <c r="A64" s="4" t="n">
        <v>4.2</v>
      </c>
      <c r="B64" s="18" t="n">
        <v>360</v>
      </c>
      <c r="C64" s="4" t="s">
        <v>109</v>
      </c>
      <c r="D64" s="9" t="n">
        <v>1990</v>
      </c>
      <c r="F64" s="1" t="s">
        <v>42</v>
      </c>
      <c r="G64" s="1" t="s">
        <v>43</v>
      </c>
      <c r="H64" s="2" t="n">
        <v>113844053</v>
      </c>
      <c r="I64" s="2" t="n">
        <v>72077952</v>
      </c>
      <c r="J64" s="2" t="n">
        <v>41766101</v>
      </c>
      <c r="M64" s="1" t="n">
        <v>55820474</v>
      </c>
      <c r="N64" s="1" t="n">
        <v>46187534</v>
      </c>
      <c r="O64" s="1" t="n">
        <v>9632940</v>
      </c>
      <c r="R64" s="1" t="n">
        <v>58023579</v>
      </c>
      <c r="S64" s="1" t="n">
        <v>25890418</v>
      </c>
      <c r="T64" s="1" t="n">
        <v>32133161</v>
      </c>
    </row>
    <row r="65" customFormat="false" ht="12.95" hidden="false" customHeight="true" outlineLevel="0" collapsed="false">
      <c r="A65" s="4" t="n">
        <v>4.3</v>
      </c>
      <c r="B65" s="18" t="n">
        <v>364</v>
      </c>
      <c r="C65" s="4" t="s">
        <v>110</v>
      </c>
      <c r="D65" s="9" t="n">
        <v>1991</v>
      </c>
      <c r="F65" s="1" t="s">
        <v>42</v>
      </c>
      <c r="G65" s="1" t="s">
        <v>43</v>
      </c>
      <c r="H65" s="2" t="n">
        <v>31107918</v>
      </c>
      <c r="I65" s="2" t="n">
        <v>14326829</v>
      </c>
      <c r="J65" s="2" t="n">
        <v>16524494</v>
      </c>
      <c r="K65" s="2" t="n">
        <v>256595</v>
      </c>
      <c r="L65" s="2"/>
      <c r="M65" s="1" t="n">
        <v>16095816</v>
      </c>
      <c r="N65" s="1" t="n">
        <v>12839312</v>
      </c>
      <c r="O65" s="1" t="n">
        <v>3127938</v>
      </c>
      <c r="P65" s="1" t="n">
        <v>128566</v>
      </c>
      <c r="R65" s="1" t="n">
        <v>15012102</v>
      </c>
      <c r="S65" s="1" t="n">
        <v>1487517</v>
      </c>
      <c r="T65" s="1" t="n">
        <v>13396556</v>
      </c>
      <c r="U65" s="1" t="n">
        <v>128029</v>
      </c>
    </row>
    <row r="66" customFormat="false" ht="12.95" hidden="false" customHeight="true" outlineLevel="0" collapsed="false">
      <c r="A66" s="4" t="n">
        <v>4.4</v>
      </c>
      <c r="B66" s="18" t="n">
        <v>368</v>
      </c>
      <c r="C66" s="4" t="s">
        <v>111</v>
      </c>
      <c r="D66" s="9" t="n">
        <v>1987</v>
      </c>
      <c r="E66" s="1" t="s">
        <v>112</v>
      </c>
      <c r="F66" s="1" t="s">
        <v>55</v>
      </c>
      <c r="G66" s="1" t="s">
        <v>43</v>
      </c>
      <c r="H66" s="2" t="n">
        <v>8746918</v>
      </c>
      <c r="I66" s="2" t="n">
        <v>3840745</v>
      </c>
      <c r="J66" s="2" t="n">
        <v>4906173</v>
      </c>
      <c r="K66" s="2"/>
      <c r="L66" s="2"/>
      <c r="M66" s="1" t="n">
        <v>4514646</v>
      </c>
      <c r="N66" s="1" t="n">
        <v>3397526</v>
      </c>
      <c r="O66" s="1" t="n">
        <v>1117120</v>
      </c>
      <c r="R66" s="1" t="n">
        <v>4232272</v>
      </c>
      <c r="S66" s="1" t="n">
        <v>443219</v>
      </c>
      <c r="T66" s="1" t="n">
        <v>3789053</v>
      </c>
      <c r="W66" s="1" t="n">
        <v>6342676</v>
      </c>
      <c r="X66" s="1" t="n">
        <v>2838471</v>
      </c>
      <c r="Y66" s="1" t="n">
        <v>3504205</v>
      </c>
      <c r="AB66" s="1" t="n">
        <v>3331291</v>
      </c>
      <c r="AC66" s="1" t="n">
        <v>2474002</v>
      </c>
      <c r="AD66" s="1" t="n">
        <v>857289</v>
      </c>
      <c r="AG66" s="1" t="n">
        <v>3011385</v>
      </c>
      <c r="AH66" s="1" t="n">
        <v>364469</v>
      </c>
      <c r="AI66" s="1" t="n">
        <v>2646916</v>
      </c>
      <c r="AL66" s="1" t="n">
        <v>2404242</v>
      </c>
      <c r="AM66" s="1" t="n">
        <v>1002274</v>
      </c>
      <c r="AN66" s="1" t="n">
        <v>1401968</v>
      </c>
      <c r="AQ66" s="1" t="n">
        <v>1183355</v>
      </c>
      <c r="AR66" s="1" t="n">
        <v>923524</v>
      </c>
      <c r="AS66" s="1" t="n">
        <v>259831</v>
      </c>
      <c r="AV66" s="1" t="n">
        <v>1220887</v>
      </c>
      <c r="AW66" s="1" t="n">
        <v>78750</v>
      </c>
      <c r="AX66" s="1" t="n">
        <v>1142137</v>
      </c>
    </row>
    <row r="67" customFormat="false" ht="12.95" hidden="false" customHeight="true" outlineLevel="0" collapsed="false">
      <c r="A67" s="4" t="n">
        <v>5.2</v>
      </c>
      <c r="B67" s="18" t="n">
        <v>372</v>
      </c>
      <c r="C67" s="4" t="s">
        <v>113</v>
      </c>
      <c r="D67" s="9" t="n">
        <v>1986</v>
      </c>
      <c r="F67" s="1" t="s">
        <v>42</v>
      </c>
      <c r="G67" s="1" t="s">
        <v>43</v>
      </c>
      <c r="H67" s="2" t="n">
        <f aca="false">+M67+R67</f>
        <v>2515942</v>
      </c>
      <c r="I67" s="2" t="n">
        <f aca="false">+N67+S67</f>
        <v>1329546</v>
      </c>
      <c r="J67" s="2" t="n">
        <f aca="false">+O67+T67</f>
        <v>1186396</v>
      </c>
      <c r="K67" s="2" t="n">
        <v>0</v>
      </c>
      <c r="L67" s="2"/>
      <c r="M67" s="1" t="n">
        <f aca="false">+N67+O67</f>
        <v>1244044</v>
      </c>
      <c r="N67" s="1" t="n">
        <v>920300</v>
      </c>
      <c r="O67" s="1" t="n">
        <f aca="false">849390-525646</f>
        <v>323744</v>
      </c>
      <c r="P67" s="1" t="n">
        <v>0</v>
      </c>
      <c r="R67" s="1" t="n">
        <f aca="false">+S67+T67</f>
        <v>1271898</v>
      </c>
      <c r="S67" s="1" t="n">
        <v>409246</v>
      </c>
      <c r="T67" s="1" t="n">
        <f aca="false">1361707-499055</f>
        <v>862652</v>
      </c>
      <c r="U67" s="1" t="n">
        <v>0</v>
      </c>
    </row>
    <row r="68" customFormat="false" ht="12.95" hidden="false" customHeight="true" outlineLevel="0" collapsed="false">
      <c r="A68" s="4" t="n">
        <v>2.1</v>
      </c>
      <c r="B68" s="18" t="n">
        <v>388</v>
      </c>
      <c r="C68" s="4" t="s">
        <v>114</v>
      </c>
      <c r="D68" s="9" t="n">
        <v>1991</v>
      </c>
      <c r="F68" s="1" t="s">
        <v>42</v>
      </c>
      <c r="G68" s="1" t="s">
        <v>43</v>
      </c>
      <c r="H68" s="2" t="n">
        <f aca="false">2314479-813826</f>
        <v>1500653</v>
      </c>
      <c r="I68" s="2" t="n">
        <f aca="false">803393-701</f>
        <v>802692</v>
      </c>
      <c r="J68" s="2" t="n">
        <f aca="false">833028-48357</f>
        <v>784671</v>
      </c>
      <c r="K68" s="2" t="n">
        <f aca="false">14468-2620</f>
        <v>11848</v>
      </c>
      <c r="L68" s="2"/>
      <c r="M68" s="1" t="n">
        <v>724737</v>
      </c>
      <c r="N68" s="1" t="n">
        <v>498738</v>
      </c>
      <c r="O68" s="1" t="n">
        <v>280240</v>
      </c>
      <c r="P68" s="1" t="n">
        <v>7181</v>
      </c>
      <c r="R68" s="1" t="n">
        <v>775916</v>
      </c>
      <c r="S68" s="1" t="n">
        <v>303954</v>
      </c>
      <c r="T68" s="1" t="n">
        <v>504431</v>
      </c>
      <c r="U68" s="1" t="n">
        <v>4667</v>
      </c>
    </row>
    <row r="69" customFormat="false" ht="12.95" hidden="false" customHeight="true" outlineLevel="0" collapsed="false">
      <c r="A69" s="4" t="n">
        <v>4.1</v>
      </c>
      <c r="B69" s="18" t="n">
        <v>392</v>
      </c>
      <c r="C69" s="4" t="s">
        <v>115</v>
      </c>
      <c r="D69" s="9" t="n">
        <v>1990</v>
      </c>
      <c r="F69" s="1" t="s">
        <v>42</v>
      </c>
      <c r="G69" s="1" t="s">
        <v>43</v>
      </c>
      <c r="H69" s="2" t="n">
        <v>100798571</v>
      </c>
      <c r="I69" s="2" t="n">
        <v>63595339</v>
      </c>
      <c r="J69" s="2" t="n">
        <v>36786150</v>
      </c>
      <c r="K69" s="2" t="n">
        <v>417082</v>
      </c>
      <c r="L69" s="2"/>
      <c r="M69" s="1" t="n">
        <v>48956149</v>
      </c>
      <c r="N69" s="1" t="n">
        <v>38522691</v>
      </c>
      <c r="O69" s="1" t="n">
        <v>10183193</v>
      </c>
      <c r="P69" s="1" t="n">
        <v>250265</v>
      </c>
      <c r="R69" s="1" t="n">
        <v>51842422</v>
      </c>
      <c r="S69" s="1" t="n">
        <v>25072648</v>
      </c>
      <c r="T69" s="1" t="n">
        <v>26602957</v>
      </c>
      <c r="U69" s="1" t="n">
        <v>166817</v>
      </c>
      <c r="W69" s="1" t="n">
        <v>78165230</v>
      </c>
      <c r="X69" s="1" t="n">
        <v>49070219</v>
      </c>
      <c r="Y69" s="1" t="n">
        <v>28701373</v>
      </c>
      <c r="Z69" s="1" t="n">
        <v>393638</v>
      </c>
      <c r="AB69" s="1" t="n">
        <v>38116868</v>
      </c>
      <c r="AC69" s="1" t="n">
        <v>30020514</v>
      </c>
      <c r="AD69" s="1" t="n">
        <v>7856587</v>
      </c>
      <c r="AE69" s="1" t="n">
        <v>239767</v>
      </c>
      <c r="AG69" s="1" t="n">
        <v>40048362</v>
      </c>
      <c r="AH69" s="1" t="n">
        <v>19049705</v>
      </c>
      <c r="AI69" s="1" t="n">
        <v>20844786</v>
      </c>
      <c r="AJ69" s="1" t="n">
        <v>153871</v>
      </c>
      <c r="AL69" s="1" t="n">
        <v>22633341</v>
      </c>
      <c r="AM69" s="1" t="n">
        <v>14525120</v>
      </c>
      <c r="AN69" s="1" t="n">
        <v>8084777</v>
      </c>
      <c r="AO69" s="1" t="n">
        <v>23444</v>
      </c>
      <c r="AQ69" s="1" t="n">
        <v>10839281</v>
      </c>
      <c r="AR69" s="1" t="n">
        <v>8502177</v>
      </c>
      <c r="AS69" s="1" t="n">
        <v>2326606</v>
      </c>
      <c r="AT69" s="1" t="n">
        <v>10498</v>
      </c>
      <c r="AV69" s="1" t="n">
        <v>11794060</v>
      </c>
      <c r="AW69" s="1" t="n">
        <v>6022943</v>
      </c>
      <c r="AX69" s="1" t="n">
        <v>5758171</v>
      </c>
      <c r="AY69" s="1" t="n">
        <v>12946</v>
      </c>
    </row>
    <row r="70" customFormat="false" ht="12.95" hidden="false" customHeight="true" outlineLevel="0" collapsed="false">
      <c r="A70" s="4" t="n">
        <v>4.3</v>
      </c>
      <c r="B70" s="18" t="n">
        <v>398</v>
      </c>
      <c r="C70" s="4" t="s">
        <v>116</v>
      </c>
      <c r="D70" s="9" t="n">
        <v>1989</v>
      </c>
      <c r="F70" s="1" t="s">
        <v>42</v>
      </c>
      <c r="G70" s="1" t="s">
        <v>43</v>
      </c>
      <c r="H70" s="2" t="n">
        <v>11217539</v>
      </c>
      <c r="I70" s="2" t="n">
        <v>7823337</v>
      </c>
      <c r="J70" s="2" t="n">
        <v>3394202</v>
      </c>
      <c r="K70" s="2" t="n">
        <v>0</v>
      </c>
      <c r="L70" s="2"/>
      <c r="M70" s="1" t="n">
        <v>5318208</v>
      </c>
      <c r="N70" s="1" t="n">
        <v>4153675</v>
      </c>
      <c r="O70" s="1" t="n">
        <v>1164533</v>
      </c>
      <c r="P70" s="1" t="n">
        <v>0</v>
      </c>
      <c r="R70" s="1" t="n">
        <v>5899331</v>
      </c>
      <c r="S70" s="1" t="n">
        <v>3669662</v>
      </c>
      <c r="T70" s="1" t="n">
        <v>2229669</v>
      </c>
      <c r="U70" s="1" t="n">
        <v>0</v>
      </c>
      <c r="W70" s="1" t="n">
        <v>6748052</v>
      </c>
      <c r="X70" s="1" t="n">
        <v>4735809</v>
      </c>
      <c r="Y70" s="1" t="n">
        <v>2012243</v>
      </c>
      <c r="Z70" s="1" t="n">
        <v>0</v>
      </c>
      <c r="AB70" s="1" t="n">
        <v>3128465</v>
      </c>
      <c r="AC70" s="1" t="n">
        <v>2435147</v>
      </c>
      <c r="AD70" s="1" t="n">
        <v>693318</v>
      </c>
      <c r="AE70" s="1" t="n">
        <v>0</v>
      </c>
      <c r="AG70" s="1" t="n">
        <v>3619587</v>
      </c>
      <c r="AH70" s="1" t="n">
        <v>2300662</v>
      </c>
      <c r="AI70" s="1" t="n">
        <v>1318925</v>
      </c>
      <c r="AJ70" s="1" t="n">
        <v>0</v>
      </c>
      <c r="AL70" s="1" t="n">
        <v>4469487</v>
      </c>
      <c r="AM70" s="1" t="n">
        <v>3087528</v>
      </c>
      <c r="AN70" s="1" t="n">
        <v>1381959</v>
      </c>
      <c r="AO70" s="1" t="n">
        <v>0</v>
      </c>
      <c r="AQ70" s="1" t="n">
        <v>2189743</v>
      </c>
      <c r="AR70" s="1" t="n">
        <v>1718528</v>
      </c>
      <c r="AS70" s="1" t="n">
        <v>471215</v>
      </c>
      <c r="AT70" s="1" t="n">
        <v>0</v>
      </c>
      <c r="AV70" s="1" t="n">
        <v>2279744</v>
      </c>
      <c r="AW70" s="1" t="n">
        <v>1369000</v>
      </c>
      <c r="AX70" s="1" t="n">
        <v>910744</v>
      </c>
      <c r="AY70" s="1" t="n">
        <v>0</v>
      </c>
    </row>
    <row r="71" customFormat="false" ht="12.95" hidden="false" customHeight="true" outlineLevel="0" collapsed="false">
      <c r="A71" s="4" t="n">
        <v>1.1</v>
      </c>
      <c r="B71" s="18" t="n">
        <v>404</v>
      </c>
      <c r="C71" s="4" t="s">
        <v>117</v>
      </c>
      <c r="D71" s="9" t="n">
        <v>1989</v>
      </c>
      <c r="F71" s="1" t="s">
        <v>42</v>
      </c>
      <c r="G71" s="1" t="s">
        <v>56</v>
      </c>
      <c r="H71" s="2" t="n">
        <v>14033780</v>
      </c>
      <c r="I71" s="2" t="n">
        <v>9290969</v>
      </c>
      <c r="J71" s="2" t="n">
        <v>4742811</v>
      </c>
      <c r="K71" s="2" t="n">
        <v>0</v>
      </c>
      <c r="L71" s="2"/>
      <c r="M71" s="1" t="n">
        <v>6884240</v>
      </c>
      <c r="N71" s="1" t="n">
        <v>4856067</v>
      </c>
      <c r="O71" s="1" t="n">
        <v>2028173</v>
      </c>
      <c r="P71" s="1" t="n">
        <v>0</v>
      </c>
      <c r="R71" s="1" t="n">
        <v>7149540</v>
      </c>
      <c r="S71" s="1" t="n">
        <v>4434902</v>
      </c>
      <c r="T71" s="1" t="n">
        <v>2714638</v>
      </c>
      <c r="U71" s="1" t="n">
        <v>0</v>
      </c>
    </row>
    <row r="72" customFormat="false" ht="12.95" hidden="false" customHeight="true" outlineLevel="0" collapsed="false">
      <c r="A72" s="4" t="n">
        <v>6.3</v>
      </c>
      <c r="B72" s="18" t="n">
        <v>296</v>
      </c>
      <c r="C72" s="4" t="s">
        <v>118</v>
      </c>
      <c r="D72" s="9" t="n">
        <v>1990</v>
      </c>
      <c r="E72" s="1" t="s">
        <v>119</v>
      </c>
      <c r="F72" s="1" t="s">
        <v>55</v>
      </c>
      <c r="G72" s="1" t="s">
        <v>43</v>
      </c>
      <c r="H72" s="2" t="n">
        <v>43131</v>
      </c>
      <c r="I72" s="2" t="n">
        <v>32610</v>
      </c>
      <c r="J72" s="2" t="n">
        <v>10521</v>
      </c>
      <c r="K72" s="2"/>
      <c r="L72" s="2"/>
      <c r="M72" s="1" t="n">
        <v>20854</v>
      </c>
      <c r="N72" s="1" t="n">
        <v>17475</v>
      </c>
      <c r="O72" s="1" t="n">
        <v>3379</v>
      </c>
      <c r="R72" s="1" t="n">
        <v>22277</v>
      </c>
      <c r="S72" s="1" t="n">
        <v>15135</v>
      </c>
      <c r="T72" s="1" t="n">
        <v>7142</v>
      </c>
      <c r="W72" s="1" t="n">
        <v>15654</v>
      </c>
      <c r="X72" s="1" t="n">
        <v>12049</v>
      </c>
      <c r="Y72" s="1" t="n">
        <v>3605</v>
      </c>
      <c r="AB72" s="1" t="n">
        <v>7543</v>
      </c>
      <c r="AC72" s="1" t="n">
        <v>6255</v>
      </c>
      <c r="AD72" s="1" t="n">
        <v>1288</v>
      </c>
      <c r="AG72" s="1" t="n">
        <v>8111</v>
      </c>
      <c r="AH72" s="1" t="n">
        <v>5794</v>
      </c>
      <c r="AI72" s="1" t="n">
        <v>2317</v>
      </c>
      <c r="AL72" s="1" t="n">
        <v>27477</v>
      </c>
      <c r="AM72" s="1" t="n">
        <v>20561</v>
      </c>
      <c r="AN72" s="1" t="n">
        <v>6916</v>
      </c>
      <c r="AQ72" s="1" t="n">
        <v>13311</v>
      </c>
      <c r="AR72" s="1" t="n">
        <v>11220</v>
      </c>
      <c r="AS72" s="1" t="n">
        <v>2091</v>
      </c>
      <c r="AV72" s="1" t="n">
        <v>14166</v>
      </c>
      <c r="AW72" s="1" t="n">
        <v>9341</v>
      </c>
      <c r="AX72" s="1" t="n">
        <v>4825</v>
      </c>
    </row>
    <row r="73" customFormat="false" ht="12.95" hidden="false" customHeight="true" outlineLevel="0" collapsed="false">
      <c r="A73" s="4" t="n">
        <v>4.1</v>
      </c>
      <c r="B73" s="18" t="n">
        <v>410</v>
      </c>
      <c r="C73" s="4" t="s">
        <v>120</v>
      </c>
      <c r="D73" s="9" t="n">
        <v>1990</v>
      </c>
      <c r="E73" s="1" t="s">
        <v>121</v>
      </c>
      <c r="F73" s="1" t="s">
        <v>55</v>
      </c>
      <c r="G73" s="1" t="s">
        <v>43</v>
      </c>
      <c r="H73" s="2" t="n">
        <v>31575873</v>
      </c>
      <c r="I73" s="2" t="n">
        <v>15750691</v>
      </c>
      <c r="J73" s="2" t="n">
        <v>15825182</v>
      </c>
      <c r="M73" s="1" t="n">
        <v>15314886</v>
      </c>
      <c r="N73" s="1" t="n">
        <v>10454135</v>
      </c>
      <c r="O73" s="1" t="n">
        <v>4860751</v>
      </c>
      <c r="R73" s="1" t="n">
        <v>16260987</v>
      </c>
      <c r="S73" s="1" t="n">
        <v>5296556</v>
      </c>
      <c r="T73" s="1" t="n">
        <v>10964431</v>
      </c>
      <c r="W73" s="1" t="n">
        <v>23355505</v>
      </c>
      <c r="X73" s="1" t="n">
        <v>11045970</v>
      </c>
      <c r="Y73" s="1" t="n">
        <v>12309535</v>
      </c>
      <c r="AB73" s="1" t="n">
        <v>11328093</v>
      </c>
      <c r="AC73" s="1" t="n">
        <v>7661602</v>
      </c>
      <c r="AD73" s="1" t="n">
        <v>366491</v>
      </c>
      <c r="AG73" s="1" t="n">
        <v>12027412</v>
      </c>
      <c r="AH73" s="1" t="n">
        <v>3384368</v>
      </c>
      <c r="AI73" s="1" t="n">
        <v>8643044</v>
      </c>
      <c r="AL73" s="1" t="n">
        <v>8220368</v>
      </c>
      <c r="AM73" s="1" t="n">
        <v>4704721</v>
      </c>
      <c r="AN73" s="1" t="n">
        <v>3515647</v>
      </c>
      <c r="AQ73" s="1" t="n">
        <v>3986793</v>
      </c>
      <c r="AR73" s="1" t="n">
        <v>2792533</v>
      </c>
      <c r="AS73" s="1" t="n">
        <v>1194260</v>
      </c>
      <c r="AV73" s="1" t="n">
        <v>4233575</v>
      </c>
      <c r="AW73" s="1" t="n">
        <v>1912188</v>
      </c>
      <c r="AX73" s="1" t="n">
        <v>2321387</v>
      </c>
    </row>
    <row r="74" customFormat="false" ht="12.95" hidden="false" customHeight="true" outlineLevel="0" collapsed="false">
      <c r="A74" s="4" t="n">
        <v>4.4</v>
      </c>
      <c r="B74" s="18" t="n">
        <v>414</v>
      </c>
      <c r="C74" s="4" t="s">
        <v>122</v>
      </c>
      <c r="D74" s="9" t="n">
        <v>1985</v>
      </c>
      <c r="F74" s="1" t="s">
        <v>42</v>
      </c>
      <c r="G74" s="1" t="s">
        <v>43</v>
      </c>
      <c r="H74" s="2" t="n">
        <v>1072216</v>
      </c>
      <c r="I74" s="2" t="n">
        <v>670385</v>
      </c>
      <c r="J74" s="2" t="n">
        <v>401831</v>
      </c>
      <c r="K74" s="2" t="n">
        <v>0</v>
      </c>
      <c r="L74" s="2"/>
      <c r="M74" s="1" t="n">
        <v>647079</v>
      </c>
      <c r="N74" s="1" t="n">
        <v>538257</v>
      </c>
      <c r="O74" s="1" t="n">
        <v>108822</v>
      </c>
      <c r="P74" s="1" t="n">
        <v>0</v>
      </c>
      <c r="R74" s="1" t="n">
        <v>425137</v>
      </c>
      <c r="S74" s="1" t="n">
        <v>132128</v>
      </c>
      <c r="T74" s="1" t="n">
        <v>293009</v>
      </c>
      <c r="U74" s="1" t="n">
        <v>0</v>
      </c>
    </row>
    <row r="75" customFormat="false" ht="12.95" hidden="false" customHeight="true" outlineLevel="0" collapsed="false">
      <c r="A75" s="4" t="n">
        <v>4.3</v>
      </c>
      <c r="B75" s="18" t="n">
        <v>417</v>
      </c>
      <c r="C75" s="4" t="s">
        <v>123</v>
      </c>
      <c r="D75" s="9" t="n">
        <v>1989</v>
      </c>
      <c r="F75" s="1" t="s">
        <v>42</v>
      </c>
      <c r="G75" s="1" t="s">
        <v>43</v>
      </c>
      <c r="H75" s="2" t="n">
        <v>2664263</v>
      </c>
      <c r="I75" s="2" t="n">
        <v>1762350</v>
      </c>
      <c r="J75" s="2" t="n">
        <v>898943</v>
      </c>
      <c r="K75" s="2" t="n">
        <v>2970</v>
      </c>
      <c r="L75" s="2"/>
      <c r="M75" s="1" t="n">
        <v>1273392</v>
      </c>
      <c r="N75" s="1" t="n">
        <v>947997</v>
      </c>
      <c r="O75" s="1" t="n">
        <v>324060</v>
      </c>
      <c r="P75" s="1" t="n">
        <v>1335</v>
      </c>
      <c r="R75" s="1" t="n">
        <v>1390871</v>
      </c>
      <c r="S75" s="1" t="n">
        <v>814353</v>
      </c>
      <c r="T75" s="1" t="n">
        <v>574883</v>
      </c>
      <c r="U75" s="1" t="n">
        <v>1635</v>
      </c>
    </row>
    <row r="76" customFormat="false" ht="12.95" hidden="false" customHeight="true" outlineLevel="0" collapsed="false">
      <c r="A76" s="4" t="n">
        <v>5.2</v>
      </c>
      <c r="B76" s="18" t="n">
        <v>428</v>
      </c>
      <c r="C76" s="4" t="s">
        <v>124</v>
      </c>
      <c r="D76" s="9" t="n">
        <v>1989</v>
      </c>
      <c r="F76" s="1" t="s">
        <v>42</v>
      </c>
      <c r="G76" s="1" t="s">
        <v>43</v>
      </c>
      <c r="H76" s="2" t="n">
        <f aca="false">+I76+J76+K76</f>
        <v>2095704</v>
      </c>
      <c r="I76" s="2" t="n">
        <v>1470319</v>
      </c>
      <c r="J76" s="2" t="n">
        <f aca="false">1192846-570863</f>
        <v>621983</v>
      </c>
      <c r="K76" s="2" t="n">
        <v>3402</v>
      </c>
      <c r="L76" s="2"/>
      <c r="M76" s="1" t="n">
        <f aca="false">+N76+O76+P76</f>
        <v>948218</v>
      </c>
      <c r="N76" s="1" t="n">
        <v>734899</v>
      </c>
      <c r="O76" s="1" t="n">
        <f aca="false">502093-290588</f>
        <v>211505</v>
      </c>
      <c r="P76" s="1" t="n">
        <v>1814</v>
      </c>
      <c r="R76" s="1" t="n">
        <f aca="false">+S76+T76+U76</f>
        <v>1147486</v>
      </c>
      <c r="S76" s="1" t="n">
        <v>735420</v>
      </c>
      <c r="T76" s="1" t="n">
        <f aca="false">690753-280275</f>
        <v>410478</v>
      </c>
      <c r="U76" s="1" t="n">
        <v>1588</v>
      </c>
    </row>
    <row r="77" customFormat="false" ht="12.95" hidden="false" customHeight="true" outlineLevel="0" collapsed="false">
      <c r="A77" s="4" t="n">
        <v>1.4</v>
      </c>
      <c r="B77" s="18" t="n">
        <v>426</v>
      </c>
      <c r="C77" s="4" t="s">
        <v>125</v>
      </c>
      <c r="D77" s="9" t="n">
        <v>1986</v>
      </c>
      <c r="F77" s="1" t="s">
        <v>55</v>
      </c>
      <c r="G77" s="1" t="s">
        <v>56</v>
      </c>
      <c r="H77" s="2" t="n">
        <v>1145714</v>
      </c>
      <c r="I77" s="2" t="n">
        <v>504121</v>
      </c>
      <c r="J77" s="2" t="n">
        <v>641593</v>
      </c>
      <c r="K77" s="2" t="n">
        <f aca="false">SUM(I76:K76)</f>
        <v>2095704</v>
      </c>
      <c r="L77" s="2"/>
      <c r="M77" s="1" t="n">
        <v>552314</v>
      </c>
      <c r="N77" s="1" t="n">
        <v>367973</v>
      </c>
      <c r="O77" s="1" t="n">
        <v>184341</v>
      </c>
      <c r="R77" s="1" t="n">
        <v>593400</v>
      </c>
      <c r="S77" s="1" t="n">
        <v>136148</v>
      </c>
      <c r="T77" s="1" t="n">
        <v>457252</v>
      </c>
    </row>
    <row r="78" customFormat="false" ht="12.95" hidden="false" customHeight="true" outlineLevel="0" collapsed="false">
      <c r="A78" s="4" t="n">
        <v>5.4</v>
      </c>
      <c r="B78" s="18" t="n">
        <v>442</v>
      </c>
      <c r="C78" s="4" t="s">
        <v>126</v>
      </c>
      <c r="D78" s="9" t="n">
        <v>1991</v>
      </c>
      <c r="F78" s="1" t="s">
        <v>51</v>
      </c>
      <c r="G78" s="1" t="s">
        <v>43</v>
      </c>
      <c r="H78" s="2" t="n">
        <f aca="false">+I78+J78</f>
        <v>318216</v>
      </c>
      <c r="I78" s="2" t="n">
        <v>154752</v>
      </c>
      <c r="J78" s="2" t="n">
        <f aca="false">217389-53925</f>
        <v>163464</v>
      </c>
      <c r="K78" s="2"/>
      <c r="L78" s="2"/>
      <c r="M78" s="1" t="n">
        <f aca="false">+N78+O78</f>
        <v>154572</v>
      </c>
      <c r="N78" s="1" t="n">
        <v>106256</v>
      </c>
      <c r="O78" s="1" t="n">
        <f aca="false">82314-33998</f>
        <v>48316</v>
      </c>
      <c r="R78" s="1" t="n">
        <f aca="false">+S78+T78</f>
        <v>163644</v>
      </c>
      <c r="S78" s="1" t="n">
        <v>60989</v>
      </c>
      <c r="T78" s="1" t="n">
        <f aca="false">135075-32420</f>
        <v>102655</v>
      </c>
    </row>
    <row r="79" customFormat="false" ht="12.95" hidden="false" customHeight="true" outlineLevel="0" collapsed="false">
      <c r="A79" s="4" t="n">
        <v>4.1</v>
      </c>
      <c r="B79" s="18" t="n">
        <v>446</v>
      </c>
      <c r="C79" s="4" t="s">
        <v>127</v>
      </c>
      <c r="D79" s="9" t="n">
        <v>1991</v>
      </c>
      <c r="F79" s="1" t="s">
        <v>42</v>
      </c>
      <c r="G79" s="1" t="s">
        <v>43</v>
      </c>
      <c r="H79" s="2" t="n">
        <v>268360</v>
      </c>
      <c r="I79" s="2" t="n">
        <v>197921</v>
      </c>
      <c r="J79" s="2" t="n">
        <v>70439</v>
      </c>
      <c r="K79" s="2" t="n">
        <v>0</v>
      </c>
      <c r="L79" s="2"/>
      <c r="M79" s="1" t="n">
        <v>127565</v>
      </c>
      <c r="N79" s="1" t="n">
        <v>109535</v>
      </c>
      <c r="O79" s="1" t="n">
        <v>18030</v>
      </c>
      <c r="P79" s="1" t="n">
        <v>0</v>
      </c>
      <c r="R79" s="1" t="n">
        <v>140795</v>
      </c>
      <c r="S79" s="1" t="n">
        <v>88386</v>
      </c>
      <c r="T79" s="1" t="n">
        <v>52409</v>
      </c>
      <c r="U79" s="1" t="n">
        <v>0</v>
      </c>
    </row>
    <row r="80" customFormat="false" ht="12.95" hidden="false" customHeight="true" outlineLevel="0" collapsed="false">
      <c r="A80" s="4" t="n">
        <v>1.1</v>
      </c>
      <c r="B80" s="18" t="n">
        <v>454</v>
      </c>
      <c r="C80" s="4" t="s">
        <v>128</v>
      </c>
      <c r="D80" s="9" t="n">
        <v>1987</v>
      </c>
      <c r="F80" s="1" t="s">
        <v>42</v>
      </c>
      <c r="G80" s="1" t="s">
        <v>43</v>
      </c>
      <c r="H80" s="2" t="n">
        <v>4307598</v>
      </c>
      <c r="I80" s="2" t="n">
        <v>3352404</v>
      </c>
      <c r="J80" s="2" t="n">
        <v>939269</v>
      </c>
      <c r="K80" s="2" t="n">
        <v>15925</v>
      </c>
      <c r="L80" s="2"/>
      <c r="M80" s="1" t="n">
        <v>2037169</v>
      </c>
      <c r="N80" s="1" t="n">
        <v>1642216</v>
      </c>
      <c r="O80" s="1" t="n">
        <v>386251</v>
      </c>
      <c r="P80" s="1" t="n">
        <v>8702</v>
      </c>
      <c r="R80" s="1" t="n">
        <v>2270429</v>
      </c>
      <c r="S80" s="1" t="n">
        <v>1710188</v>
      </c>
      <c r="T80" s="1" t="n">
        <v>553018</v>
      </c>
      <c r="U80" s="1" t="n">
        <v>7223</v>
      </c>
    </row>
    <row r="81" customFormat="false" ht="12.95" hidden="false" customHeight="true" outlineLevel="0" collapsed="false">
      <c r="A81" s="4" t="n">
        <v>4.2</v>
      </c>
      <c r="B81" s="18" t="n">
        <v>458</v>
      </c>
      <c r="C81" s="4" t="s">
        <v>129</v>
      </c>
      <c r="D81" s="9" t="n">
        <v>1991</v>
      </c>
      <c r="F81" s="1" t="s">
        <v>42</v>
      </c>
      <c r="G81" s="1" t="s">
        <v>43</v>
      </c>
      <c r="H81" s="2" t="n">
        <v>11061260</v>
      </c>
      <c r="I81" s="2" t="n">
        <v>6148268</v>
      </c>
      <c r="J81" s="2" t="n">
        <v>4747798</v>
      </c>
      <c r="K81" s="2" t="n">
        <v>165194</v>
      </c>
      <c r="L81" s="2"/>
      <c r="M81" s="1" t="n">
        <v>5525631</v>
      </c>
      <c r="N81" s="1" t="n">
        <v>4188418</v>
      </c>
      <c r="O81" s="1" t="n">
        <v>1259353</v>
      </c>
      <c r="P81" s="1" t="n">
        <v>77860</v>
      </c>
      <c r="R81" s="1" t="n">
        <v>5535629</v>
      </c>
      <c r="S81" s="1" t="n">
        <v>1959850</v>
      </c>
      <c r="T81" s="1" t="n">
        <v>3488445</v>
      </c>
      <c r="U81" s="1" t="n">
        <v>87334</v>
      </c>
    </row>
    <row r="82" customFormat="false" ht="12.95" hidden="false" customHeight="true" outlineLevel="0" collapsed="false">
      <c r="A82" s="4" t="n">
        <v>4.3</v>
      </c>
      <c r="B82" s="18" t="n">
        <v>462</v>
      </c>
      <c r="C82" s="4" t="s">
        <v>130</v>
      </c>
      <c r="D82" s="9" t="n">
        <v>1990</v>
      </c>
      <c r="F82" s="1" t="s">
        <v>42</v>
      </c>
      <c r="G82" s="1" t="s">
        <v>43</v>
      </c>
      <c r="H82" s="2" t="n">
        <v>113247</v>
      </c>
      <c r="I82" s="2" t="n">
        <v>56018</v>
      </c>
      <c r="J82" s="2" t="n">
        <v>57080</v>
      </c>
      <c r="K82" s="2" t="n">
        <v>149</v>
      </c>
      <c r="L82" s="2"/>
      <c r="M82" s="1" t="n">
        <v>58223</v>
      </c>
      <c r="N82" s="1" t="n">
        <v>44901</v>
      </c>
      <c r="O82" s="1" t="n">
        <v>13245</v>
      </c>
      <c r="P82" s="1" t="n">
        <v>77</v>
      </c>
      <c r="R82" s="1" t="n">
        <v>55024</v>
      </c>
      <c r="S82" s="1" t="n">
        <v>11117</v>
      </c>
      <c r="T82" s="1" t="n">
        <v>43835</v>
      </c>
      <c r="U82" s="1" t="n">
        <v>72</v>
      </c>
      <c r="W82" s="1" t="n">
        <v>34283</v>
      </c>
      <c r="X82" s="1" t="n">
        <v>17438</v>
      </c>
      <c r="Y82" s="1" t="n">
        <v>16822</v>
      </c>
      <c r="Z82" s="1" t="n">
        <v>23</v>
      </c>
      <c r="AB82" s="1" t="n">
        <v>19458</v>
      </c>
      <c r="AC82" s="1" t="n">
        <v>14163</v>
      </c>
      <c r="AD82" s="1" t="n">
        <v>5280</v>
      </c>
      <c r="AE82" s="1" t="n">
        <v>15</v>
      </c>
      <c r="AG82" s="1" t="n">
        <v>14825</v>
      </c>
      <c r="AH82" s="1" t="n">
        <v>3275</v>
      </c>
      <c r="AI82" s="1" t="n">
        <v>11542</v>
      </c>
      <c r="AJ82" s="1" t="n">
        <v>8</v>
      </c>
      <c r="AL82" s="1" t="n">
        <v>78964</v>
      </c>
      <c r="AM82" s="1" t="n">
        <v>38580</v>
      </c>
      <c r="AN82" s="1" t="n">
        <v>40258</v>
      </c>
      <c r="AO82" s="1" t="n">
        <v>126</v>
      </c>
      <c r="AQ82" s="1" t="n">
        <v>38765</v>
      </c>
      <c r="AR82" s="1" t="n">
        <v>30738</v>
      </c>
      <c r="AS82" s="1" t="n">
        <v>7965</v>
      </c>
      <c r="AT82" s="1" t="n">
        <v>62</v>
      </c>
      <c r="AV82" s="1" t="n">
        <v>40199</v>
      </c>
      <c r="AW82" s="1" t="n">
        <v>7842</v>
      </c>
      <c r="AX82" s="1" t="n">
        <v>32293</v>
      </c>
      <c r="AY82" s="1" t="n">
        <v>64</v>
      </c>
    </row>
    <row r="83" customFormat="false" ht="12.95" hidden="false" customHeight="true" outlineLevel="0" collapsed="false">
      <c r="A83" s="4" t="n">
        <v>1.5</v>
      </c>
      <c r="B83" s="18" t="n">
        <v>466</v>
      </c>
      <c r="C83" s="4" t="s">
        <v>131</v>
      </c>
      <c r="D83" s="9" t="n">
        <v>1987</v>
      </c>
      <c r="F83" s="1" t="s">
        <v>55</v>
      </c>
      <c r="G83" s="1" t="s">
        <v>70</v>
      </c>
      <c r="H83" s="2" t="n">
        <v>5907499</v>
      </c>
      <c r="I83" s="2" t="n">
        <v>3437533</v>
      </c>
      <c r="J83" s="2" t="n">
        <v>2469966</v>
      </c>
      <c r="K83" s="2"/>
      <c r="L83" s="2"/>
      <c r="M83" s="1" t="n">
        <v>2861186</v>
      </c>
      <c r="N83" s="1" t="n">
        <v>2150402</v>
      </c>
      <c r="O83" s="1" t="n">
        <v>710784</v>
      </c>
      <c r="R83" s="1" t="n">
        <v>3046313</v>
      </c>
      <c r="S83" s="1" t="n">
        <v>1287131</v>
      </c>
      <c r="T83" s="1" t="n">
        <v>1759182</v>
      </c>
    </row>
    <row r="84" customFormat="false" ht="12.95" hidden="false" customHeight="true" outlineLevel="0" collapsed="false">
      <c r="A84" s="4" t="n">
        <v>5.3</v>
      </c>
      <c r="B84" s="18" t="n">
        <v>470</v>
      </c>
      <c r="C84" s="4" t="s">
        <v>132</v>
      </c>
      <c r="D84" s="9" t="n">
        <v>1985</v>
      </c>
      <c r="E84" s="1" t="s">
        <v>133</v>
      </c>
      <c r="F84" s="1" t="s">
        <v>42</v>
      </c>
      <c r="G84" s="1" t="s">
        <v>43</v>
      </c>
      <c r="H84" s="2" t="n">
        <v>258424</v>
      </c>
      <c r="I84" s="2" t="n">
        <v>105293</v>
      </c>
      <c r="M84" s="1" t="n">
        <v>125475</v>
      </c>
      <c r="N84" s="1" t="n">
        <v>80440</v>
      </c>
      <c r="R84" s="1" t="n">
        <v>132949</v>
      </c>
      <c r="S84" s="1" t="n">
        <v>24853</v>
      </c>
    </row>
    <row r="85" customFormat="false" ht="12.95" hidden="false" customHeight="true" outlineLevel="0" collapsed="false">
      <c r="A85" s="4" t="n">
        <v>2.1</v>
      </c>
      <c r="B85" s="18" t="n">
        <v>474</v>
      </c>
      <c r="C85" s="4" t="s">
        <v>134</v>
      </c>
      <c r="D85" s="9" t="n">
        <v>1990</v>
      </c>
      <c r="F85" s="1" t="s">
        <v>42</v>
      </c>
      <c r="G85" s="1" t="s">
        <v>43</v>
      </c>
      <c r="H85" s="2" t="n">
        <v>276590</v>
      </c>
      <c r="I85" s="2" t="n">
        <v>164877</v>
      </c>
      <c r="K85" s="2"/>
      <c r="L85" s="2"/>
      <c r="M85" s="1" t="n">
        <v>131765</v>
      </c>
      <c r="N85" s="1" t="n">
        <v>86553</v>
      </c>
      <c r="R85" s="1" t="n">
        <v>144825</v>
      </c>
      <c r="S85" s="1" t="n">
        <v>78324</v>
      </c>
    </row>
    <row r="86" customFormat="false" ht="12.95" hidden="false" customHeight="true" outlineLevel="0" collapsed="false">
      <c r="A86" s="4" t="n">
        <v>1.5</v>
      </c>
      <c r="B86" s="18" t="n">
        <v>478</v>
      </c>
      <c r="C86" s="4" t="s">
        <v>135</v>
      </c>
      <c r="D86" s="9" t="n">
        <v>1988</v>
      </c>
      <c r="F86" s="1" t="s">
        <v>55</v>
      </c>
      <c r="G86" s="1" t="s">
        <v>56</v>
      </c>
      <c r="H86" s="2" t="n">
        <v>1256156</v>
      </c>
      <c r="I86" s="1" t="n">
        <v>585800</v>
      </c>
      <c r="J86" s="2" t="n">
        <v>670356</v>
      </c>
      <c r="K86" s="2"/>
      <c r="L86" s="2"/>
      <c r="M86" s="1" t="n">
        <v>610115</v>
      </c>
      <c r="N86" s="1" t="n">
        <v>422000</v>
      </c>
      <c r="O86" s="1" t="n">
        <v>188115</v>
      </c>
      <c r="R86" s="1" t="n">
        <v>646041</v>
      </c>
      <c r="S86" s="1" t="n">
        <v>163800</v>
      </c>
      <c r="T86" s="1" t="n">
        <v>482241</v>
      </c>
      <c r="W86" s="1" t="n">
        <v>526963</v>
      </c>
      <c r="X86" s="1" t="n">
        <v>232095</v>
      </c>
      <c r="Y86" s="1" t="n">
        <v>294868</v>
      </c>
      <c r="AB86" s="1" t="n">
        <v>273717</v>
      </c>
      <c r="AC86" s="1" t="n">
        <v>173274</v>
      </c>
      <c r="AD86" s="1" t="n">
        <v>100443</v>
      </c>
      <c r="AG86" s="1" t="n">
        <v>253246</v>
      </c>
      <c r="AH86" s="1" t="n">
        <v>58821</v>
      </c>
      <c r="AI86" s="1" t="n">
        <v>194425</v>
      </c>
      <c r="AL86" s="1" t="n">
        <v>729193</v>
      </c>
      <c r="AM86" s="1" t="n">
        <v>353705</v>
      </c>
      <c r="AN86" s="1" t="n">
        <v>375488</v>
      </c>
      <c r="AQ86" s="1" t="n">
        <v>336398</v>
      </c>
      <c r="AR86" s="1" t="n">
        <v>248726</v>
      </c>
      <c r="AS86" s="1" t="n">
        <v>87672</v>
      </c>
      <c r="AV86" s="1" t="n">
        <v>392795</v>
      </c>
      <c r="AW86" s="1" t="n">
        <v>104979</v>
      </c>
      <c r="AX86" s="1" t="n">
        <v>287816</v>
      </c>
    </row>
    <row r="87" customFormat="false" ht="12.95" hidden="false" customHeight="true" outlineLevel="0" collapsed="false">
      <c r="A87" s="4" t="n">
        <v>1.1</v>
      </c>
      <c r="B87" s="18" t="n">
        <v>480</v>
      </c>
      <c r="C87" s="4" t="s">
        <v>136</v>
      </c>
      <c r="D87" s="9" t="n">
        <v>1990</v>
      </c>
      <c r="F87" s="1" t="s">
        <v>42</v>
      </c>
      <c r="G87" s="1" t="s">
        <v>43</v>
      </c>
      <c r="H87" s="2" t="n">
        <v>743114</v>
      </c>
      <c r="I87" s="2" t="n">
        <v>427231</v>
      </c>
      <c r="J87" s="2" t="n">
        <v>313722</v>
      </c>
      <c r="K87" s="2" t="n">
        <v>2161</v>
      </c>
      <c r="L87" s="2"/>
      <c r="M87" s="1" t="n">
        <v>369238</v>
      </c>
      <c r="N87" s="1" t="n">
        <v>297679</v>
      </c>
      <c r="O87" s="1" t="n">
        <v>70346</v>
      </c>
      <c r="P87" s="1" t="n">
        <v>1213</v>
      </c>
      <c r="R87" s="1" t="n">
        <v>373876</v>
      </c>
      <c r="S87" s="1" t="n">
        <v>129552</v>
      </c>
      <c r="T87" s="1" t="n">
        <v>243376</v>
      </c>
      <c r="U87" s="1" t="n">
        <v>948</v>
      </c>
      <c r="W87" s="1" t="n">
        <v>322986</v>
      </c>
      <c r="X87" s="1" t="n">
        <v>172381</v>
      </c>
      <c r="Y87" s="1" t="n">
        <v>149906</v>
      </c>
      <c r="Z87" s="1" t="n">
        <v>699</v>
      </c>
      <c r="AB87" s="1" t="n">
        <v>159667</v>
      </c>
      <c r="AC87" s="1" t="n">
        <v>119078</v>
      </c>
      <c r="AD87" s="1" t="n">
        <v>40279</v>
      </c>
      <c r="AE87" s="1" t="n">
        <v>310</v>
      </c>
      <c r="AG87" s="1" t="n">
        <v>163319</v>
      </c>
      <c r="AH87" s="1" t="n">
        <v>53303</v>
      </c>
      <c r="AI87" s="1" t="n">
        <v>109627</v>
      </c>
      <c r="AJ87" s="1" t="n">
        <v>389</v>
      </c>
      <c r="AL87" s="1" t="n">
        <v>485265</v>
      </c>
      <c r="AM87" s="1" t="n">
        <v>259638</v>
      </c>
      <c r="AN87" s="1" t="n">
        <v>224159</v>
      </c>
      <c r="AO87" s="1" t="n">
        <v>1468</v>
      </c>
      <c r="AQ87" s="1" t="n">
        <v>242477</v>
      </c>
      <c r="AR87" s="1" t="n">
        <v>182290</v>
      </c>
      <c r="AS87" s="1" t="n">
        <v>59279</v>
      </c>
      <c r="AT87" s="1" t="n">
        <v>908</v>
      </c>
      <c r="AV87" s="1" t="n">
        <v>242788</v>
      </c>
      <c r="AW87" s="1" t="n">
        <v>77348</v>
      </c>
      <c r="AX87" s="1" t="n">
        <v>164880</v>
      </c>
      <c r="AY87" s="1" t="n">
        <v>560</v>
      </c>
    </row>
    <row r="88" customFormat="false" ht="12.95" hidden="false" customHeight="true" outlineLevel="0" collapsed="false">
      <c r="A88" s="4" t="n">
        <v>2.2</v>
      </c>
      <c r="B88" s="18" t="n">
        <v>484</v>
      </c>
      <c r="C88" s="4" t="s">
        <v>137</v>
      </c>
      <c r="D88" s="9" t="n">
        <v>1990</v>
      </c>
      <c r="E88" s="1" t="s">
        <v>138</v>
      </c>
      <c r="F88" s="1" t="s">
        <v>55</v>
      </c>
      <c r="G88" s="1" t="s">
        <v>43</v>
      </c>
      <c r="H88" s="2" t="n">
        <v>48929952</v>
      </c>
      <c r="I88" s="2" t="n">
        <v>23603838</v>
      </c>
      <c r="J88" s="2" t="n">
        <v>25326114</v>
      </c>
      <c r="K88" s="2"/>
      <c r="L88" s="2"/>
      <c r="M88" s="1" t="n">
        <v>23631594</v>
      </c>
      <c r="N88" s="1" t="n">
        <v>18067044</v>
      </c>
      <c r="O88" s="1" t="n">
        <v>5564550</v>
      </c>
      <c r="R88" s="1" t="n">
        <v>25298358</v>
      </c>
      <c r="S88" s="1" t="n">
        <v>5536794</v>
      </c>
      <c r="T88" s="1" t="n">
        <v>19761564</v>
      </c>
      <c r="W88" s="1" t="n">
        <v>36168217</v>
      </c>
      <c r="X88" s="1" t="n">
        <v>18047909</v>
      </c>
      <c r="Y88" s="1" t="n">
        <v>18120308</v>
      </c>
      <c r="AB88" s="1" t="n">
        <v>17255431</v>
      </c>
      <c r="AC88" s="1" t="n">
        <v>13061215</v>
      </c>
      <c r="AD88" s="1" t="n">
        <v>4194216</v>
      </c>
      <c r="AG88" s="1" t="n">
        <v>18912786</v>
      </c>
      <c r="AH88" s="1" t="n">
        <v>4986694</v>
      </c>
      <c r="AI88" s="1" t="n">
        <v>13926092</v>
      </c>
      <c r="AL88" s="1" t="n">
        <v>12761735</v>
      </c>
      <c r="AM88" s="1" t="n">
        <v>5555929</v>
      </c>
      <c r="AN88" s="1" t="n">
        <v>7205806</v>
      </c>
      <c r="AQ88" s="1" t="n">
        <v>6376163</v>
      </c>
      <c r="AR88" s="1" t="n">
        <v>5005829</v>
      </c>
      <c r="AS88" s="1" t="n">
        <v>1370334</v>
      </c>
      <c r="AV88" s="1" t="n">
        <v>6385572</v>
      </c>
      <c r="AW88" s="1" t="n">
        <v>550100</v>
      </c>
      <c r="AX88" s="1" t="n">
        <v>5835472</v>
      </c>
    </row>
    <row r="89" customFormat="false" ht="12.95" hidden="false" customHeight="true" outlineLevel="0" collapsed="false">
      <c r="A89" s="4" t="n">
        <v>6.3</v>
      </c>
      <c r="B89" s="18" t="n">
        <v>583</v>
      </c>
      <c r="C89" s="4" t="s">
        <v>139</v>
      </c>
      <c r="D89" s="9" t="n">
        <v>1994</v>
      </c>
      <c r="F89" s="1" t="s">
        <v>42</v>
      </c>
      <c r="G89" s="1" t="s">
        <v>43</v>
      </c>
      <c r="H89" s="2" t="n">
        <v>59573</v>
      </c>
      <c r="I89" s="2" t="n">
        <v>25972</v>
      </c>
      <c r="J89" s="2" t="n">
        <v>33601</v>
      </c>
      <c r="M89" s="1" t="n">
        <v>30127</v>
      </c>
      <c r="N89" s="1" t="n">
        <v>17098</v>
      </c>
      <c r="O89" s="1" t="n">
        <v>13029</v>
      </c>
      <c r="R89" s="1" t="n">
        <v>29446</v>
      </c>
      <c r="S89" s="1" t="n">
        <v>8874</v>
      </c>
      <c r="T89" s="1" t="n">
        <v>20572</v>
      </c>
    </row>
    <row r="90" customFormat="false" ht="12.95" hidden="false" customHeight="true" outlineLevel="0" collapsed="false">
      <c r="A90" s="4" t="n">
        <v>1.3</v>
      </c>
      <c r="B90" s="18" t="n">
        <v>504</v>
      </c>
      <c r="C90" s="4" t="s">
        <v>140</v>
      </c>
      <c r="D90" s="9" t="n">
        <v>1994</v>
      </c>
      <c r="F90" s="1" t="s">
        <v>42</v>
      </c>
      <c r="G90" s="1" t="s">
        <v>43</v>
      </c>
      <c r="H90" s="2" t="n">
        <v>16217570</v>
      </c>
      <c r="I90" s="2" t="n">
        <v>7975869</v>
      </c>
      <c r="J90" s="2" t="n">
        <v>8240186</v>
      </c>
      <c r="K90" s="2" t="n">
        <v>1515</v>
      </c>
      <c r="L90" s="2"/>
      <c r="M90" s="1" t="n">
        <v>7896685</v>
      </c>
      <c r="N90" s="1" t="n">
        <v>6346133</v>
      </c>
      <c r="O90" s="1" t="n">
        <v>1549441</v>
      </c>
      <c r="P90" s="1" t="n">
        <v>1111</v>
      </c>
      <c r="R90" s="1" t="n">
        <v>8320885</v>
      </c>
      <c r="S90" s="1" t="n">
        <v>1629736</v>
      </c>
      <c r="T90" s="1" t="n">
        <v>6690745</v>
      </c>
      <c r="U90" s="1" t="n">
        <v>404</v>
      </c>
      <c r="W90" s="1" t="n">
        <v>8856589</v>
      </c>
      <c r="X90" s="1" t="n">
        <v>4441172</v>
      </c>
      <c r="Y90" s="1" t="n">
        <v>4414306</v>
      </c>
      <c r="Z90" s="1" t="n">
        <v>1111</v>
      </c>
      <c r="AB90" s="1" t="n">
        <v>4314316</v>
      </c>
      <c r="AC90" s="1" t="n">
        <v>3324516</v>
      </c>
      <c r="AD90" s="1" t="n">
        <v>988891</v>
      </c>
      <c r="AE90" s="1" t="n">
        <v>909</v>
      </c>
      <c r="AG90" s="1" t="n">
        <v>4542273</v>
      </c>
      <c r="AH90" s="1" t="n">
        <v>1116656</v>
      </c>
      <c r="AI90" s="1" t="n">
        <v>3425415</v>
      </c>
      <c r="AJ90" s="1" t="n">
        <v>202</v>
      </c>
      <c r="AL90" s="1" t="n">
        <v>7360981</v>
      </c>
      <c r="AM90" s="1" t="n">
        <v>3534697</v>
      </c>
      <c r="AN90" s="1" t="n">
        <v>3825880</v>
      </c>
      <c r="AO90" s="1" t="n">
        <v>404</v>
      </c>
    </row>
    <row r="91" customFormat="false" ht="12.95" hidden="false" customHeight="true" outlineLevel="0" collapsed="false">
      <c r="A91" s="4" t="n">
        <v>1.4</v>
      </c>
      <c r="B91" s="18" t="n">
        <v>516</v>
      </c>
      <c r="C91" s="4" t="s">
        <v>141</v>
      </c>
      <c r="D91" s="9" t="n">
        <v>1991</v>
      </c>
      <c r="F91" s="1" t="s">
        <v>42</v>
      </c>
      <c r="G91" s="1" t="s">
        <v>43</v>
      </c>
      <c r="H91" s="2" t="n">
        <v>821533</v>
      </c>
      <c r="I91" s="2" t="n">
        <v>479779</v>
      </c>
      <c r="J91" s="2" t="n">
        <v>340965</v>
      </c>
      <c r="K91" s="2" t="n">
        <v>789</v>
      </c>
      <c r="L91" s="2"/>
      <c r="M91" s="1" t="n">
        <v>393518</v>
      </c>
      <c r="N91" s="1" t="n">
        <v>269907</v>
      </c>
      <c r="O91" s="1" t="n">
        <v>123187</v>
      </c>
      <c r="P91" s="1" t="n">
        <v>424</v>
      </c>
      <c r="R91" s="1" t="n">
        <v>428015</v>
      </c>
      <c r="S91" s="1" t="n">
        <v>209872</v>
      </c>
      <c r="T91" s="1" t="n">
        <v>217778</v>
      </c>
      <c r="U91" s="1" t="n">
        <v>365</v>
      </c>
      <c r="W91" s="1" t="n">
        <v>307040</v>
      </c>
      <c r="X91" s="1" t="n">
        <v>193926</v>
      </c>
      <c r="Y91" s="1" t="n">
        <v>112775</v>
      </c>
      <c r="Z91" s="1" t="n">
        <v>339</v>
      </c>
      <c r="AB91" s="1" t="n">
        <v>158594</v>
      </c>
      <c r="AC91" s="1" t="n">
        <v>118508</v>
      </c>
      <c r="AD91" s="1" t="n">
        <v>39891</v>
      </c>
      <c r="AE91" s="1" t="n">
        <v>195</v>
      </c>
      <c r="AG91" s="1" t="n">
        <v>148446</v>
      </c>
      <c r="AH91" s="1" t="n">
        <v>75418</v>
      </c>
      <c r="AI91" s="1" t="n">
        <v>72884</v>
      </c>
      <c r="AJ91" s="1" t="n">
        <v>144</v>
      </c>
      <c r="AL91" s="1" t="n">
        <v>514493</v>
      </c>
      <c r="AM91" s="1" t="n">
        <v>285853</v>
      </c>
      <c r="AN91" s="1" t="n">
        <v>228190</v>
      </c>
      <c r="AO91" s="1" t="n">
        <v>450</v>
      </c>
      <c r="AQ91" s="1" t="n">
        <v>234924</v>
      </c>
      <c r="AR91" s="1" t="n">
        <v>151399</v>
      </c>
      <c r="AS91" s="1" t="n">
        <v>83296</v>
      </c>
      <c r="AT91" s="1" t="n">
        <v>229</v>
      </c>
      <c r="AV91" s="1" t="n">
        <v>279569</v>
      </c>
      <c r="AW91" s="1" t="n">
        <v>134454</v>
      </c>
      <c r="AX91" s="1" t="n">
        <v>144894</v>
      </c>
      <c r="AY91" s="1" t="n">
        <v>221</v>
      </c>
    </row>
    <row r="92" customFormat="false" ht="12.95" hidden="false" customHeight="true" outlineLevel="0" collapsed="false">
      <c r="A92" s="4" t="n">
        <v>4.3</v>
      </c>
      <c r="B92" s="18" t="n">
        <v>524</v>
      </c>
      <c r="C92" s="4" t="s">
        <v>142</v>
      </c>
      <c r="D92" s="9" t="n">
        <v>1991</v>
      </c>
      <c r="F92" s="1" t="s">
        <v>42</v>
      </c>
      <c r="G92" s="1" t="s">
        <v>43</v>
      </c>
      <c r="H92" s="2" t="n">
        <v>10647803</v>
      </c>
      <c r="I92" s="2" t="n">
        <v>6807751</v>
      </c>
      <c r="J92" s="2" t="n">
        <v>3786337</v>
      </c>
      <c r="K92" s="2" t="n">
        <v>53715</v>
      </c>
      <c r="L92" s="2"/>
      <c r="M92" s="1" t="n">
        <v>5208728</v>
      </c>
      <c r="N92" s="1" t="n">
        <v>4156604</v>
      </c>
      <c r="O92" s="1" t="n">
        <v>1024030</v>
      </c>
      <c r="P92" s="1" t="n">
        <v>28094</v>
      </c>
      <c r="R92" s="1" t="n">
        <v>5439075</v>
      </c>
      <c r="S92" s="1" t="n">
        <v>2651147</v>
      </c>
      <c r="T92" s="1" t="n">
        <v>2762307</v>
      </c>
      <c r="U92" s="1" t="n">
        <v>25621</v>
      </c>
    </row>
    <row r="93" customFormat="false" ht="12.95" hidden="false" customHeight="true" outlineLevel="0" collapsed="false">
      <c r="A93" s="4" t="n">
        <v>2.1</v>
      </c>
      <c r="B93" s="18" t="n">
        <v>530</v>
      </c>
      <c r="C93" s="4" t="s">
        <v>143</v>
      </c>
      <c r="D93" s="9" t="n">
        <v>1992</v>
      </c>
      <c r="F93" s="1" t="s">
        <v>42</v>
      </c>
      <c r="G93" s="1" t="s">
        <v>43</v>
      </c>
      <c r="H93" s="2" t="n">
        <v>140220</v>
      </c>
      <c r="I93" s="2" t="n">
        <v>87756</v>
      </c>
      <c r="J93" s="2" t="n">
        <v>52464</v>
      </c>
      <c r="K93" s="2" t="n">
        <v>0</v>
      </c>
      <c r="L93" s="2"/>
      <c r="M93" s="1" t="n">
        <v>65923</v>
      </c>
      <c r="N93" s="1" t="n">
        <v>48167</v>
      </c>
      <c r="O93" s="1" t="n">
        <v>17756</v>
      </c>
      <c r="P93" s="1" t="n">
        <v>0</v>
      </c>
      <c r="R93" s="1" t="n">
        <v>74315</v>
      </c>
      <c r="S93" s="1" t="n">
        <v>39589</v>
      </c>
      <c r="T93" s="1" t="n">
        <v>34726</v>
      </c>
      <c r="U93" s="1" t="n">
        <v>0</v>
      </c>
    </row>
    <row r="94" customFormat="false" ht="12.95" hidden="false" customHeight="true" outlineLevel="0" collapsed="false">
      <c r="A94" s="4" t="n">
        <v>6.2</v>
      </c>
      <c r="B94" s="18" t="n">
        <v>540</v>
      </c>
      <c r="C94" s="4" t="s">
        <v>144</v>
      </c>
      <c r="D94" s="9" t="n">
        <v>1989</v>
      </c>
      <c r="F94" s="1" t="s">
        <v>55</v>
      </c>
      <c r="G94" s="1" t="s">
        <v>145</v>
      </c>
      <c r="H94" s="2" t="n">
        <v>114364</v>
      </c>
      <c r="I94" s="2" t="n">
        <v>65945</v>
      </c>
      <c r="J94" s="2" t="n">
        <v>48419</v>
      </c>
      <c r="K94" s="2"/>
      <c r="L94" s="2"/>
      <c r="M94" s="1" t="n">
        <v>58397</v>
      </c>
      <c r="N94" s="1" t="n">
        <v>41211</v>
      </c>
      <c r="O94" s="1" t="n">
        <v>17186</v>
      </c>
      <c r="R94" s="1" t="n">
        <v>55967</v>
      </c>
      <c r="S94" s="1" t="n">
        <v>24734</v>
      </c>
      <c r="T94" s="1" t="n">
        <v>31233</v>
      </c>
      <c r="W94" s="1" t="n">
        <v>71788</v>
      </c>
      <c r="X94" s="1" t="n">
        <v>42826</v>
      </c>
      <c r="Y94" s="1" t="n">
        <v>28962</v>
      </c>
      <c r="AB94" s="1" t="n">
        <v>36342</v>
      </c>
      <c r="AC94" s="1" t="n">
        <v>25922</v>
      </c>
      <c r="AD94" s="1" t="n">
        <v>10420</v>
      </c>
      <c r="AG94" s="1" t="n">
        <v>35446</v>
      </c>
      <c r="AH94" s="1" t="n">
        <v>16904</v>
      </c>
      <c r="AI94" s="1" t="n">
        <v>18542</v>
      </c>
      <c r="AL94" s="1" t="n">
        <v>42576</v>
      </c>
      <c r="AM94" s="1" t="n">
        <v>23119</v>
      </c>
      <c r="AN94" s="1" t="n">
        <v>19457</v>
      </c>
      <c r="AQ94" s="1" t="n">
        <v>22055</v>
      </c>
      <c r="AR94" s="1" t="n">
        <v>15289</v>
      </c>
      <c r="AS94" s="1" t="n">
        <v>6766</v>
      </c>
      <c r="AV94" s="1" t="n">
        <v>20521</v>
      </c>
      <c r="AW94" s="1" t="n">
        <v>7830</v>
      </c>
      <c r="AX94" s="1" t="n">
        <v>12691</v>
      </c>
    </row>
    <row r="95" customFormat="false" ht="12.95" hidden="false" customHeight="true" outlineLevel="0" collapsed="false">
      <c r="A95" s="4" t="n">
        <v>6.1</v>
      </c>
      <c r="B95" s="18" t="n">
        <v>554</v>
      </c>
      <c r="C95" s="4" t="s">
        <v>146</v>
      </c>
      <c r="D95" s="9" t="n">
        <v>1991</v>
      </c>
      <c r="F95" s="1" t="s">
        <v>42</v>
      </c>
      <c r="G95" s="1" t="s">
        <v>43</v>
      </c>
      <c r="H95" s="2" t="n">
        <f aca="false">+M95+R95</f>
        <v>2590284</v>
      </c>
      <c r="I95" s="2" t="n">
        <f aca="false">+N95+S95</f>
        <v>1564173</v>
      </c>
      <c r="J95" s="2" t="n">
        <f aca="false">+O95+T95</f>
        <v>1026111</v>
      </c>
      <c r="K95" s="2"/>
      <c r="L95" s="2"/>
      <c r="M95" s="1" t="n">
        <v>1262085</v>
      </c>
      <c r="N95" s="1" t="n">
        <v>885777</v>
      </c>
      <c r="O95" s="1" t="n">
        <v>376308</v>
      </c>
      <c r="R95" s="1" t="n">
        <v>1328199</v>
      </c>
      <c r="S95" s="1" t="n">
        <v>678396</v>
      </c>
      <c r="T95" s="1" t="n">
        <v>649803</v>
      </c>
      <c r="W95" s="1" t="n">
        <v>2222475</v>
      </c>
      <c r="X95" s="1" t="n">
        <v>1322406</v>
      </c>
      <c r="Y95" s="1" t="n">
        <v>900072</v>
      </c>
      <c r="AB95" s="1" t="n">
        <v>1066884</v>
      </c>
      <c r="AC95" s="1" t="n">
        <v>738765</v>
      </c>
      <c r="AD95" s="1" t="n">
        <v>328119</v>
      </c>
      <c r="AG95" s="1" t="n">
        <v>1155594</v>
      </c>
      <c r="AH95" s="1" t="n">
        <v>583641</v>
      </c>
      <c r="AI95" s="1" t="n">
        <v>571953</v>
      </c>
      <c r="AL95" s="1" t="n">
        <v>367806</v>
      </c>
      <c r="AM95" s="1" t="n">
        <v>241767</v>
      </c>
      <c r="AN95" s="1" t="n">
        <v>126042</v>
      </c>
      <c r="AQ95" s="1" t="n">
        <v>195204</v>
      </c>
      <c r="AR95" s="1" t="n">
        <v>147012</v>
      </c>
      <c r="AS95" s="1" t="n">
        <v>48192</v>
      </c>
      <c r="AV95" s="1" t="n">
        <v>172605</v>
      </c>
      <c r="AW95" s="1" t="n">
        <v>94752</v>
      </c>
      <c r="AX95" s="1" t="n">
        <v>77850</v>
      </c>
    </row>
    <row r="96" customFormat="false" ht="12.95" hidden="false" customHeight="true" outlineLevel="0" collapsed="false">
      <c r="A96" s="4" t="n">
        <v>1.5</v>
      </c>
      <c r="B96" s="18" t="n">
        <v>562</v>
      </c>
      <c r="C96" s="4" t="s">
        <v>147</v>
      </c>
      <c r="D96" s="9" t="n">
        <v>1988</v>
      </c>
      <c r="F96" s="1" t="s">
        <v>55</v>
      </c>
      <c r="G96" s="1" t="s">
        <v>56</v>
      </c>
      <c r="H96" s="2" t="n">
        <v>4403983</v>
      </c>
      <c r="I96" s="2" t="n">
        <v>2315694</v>
      </c>
      <c r="J96" s="2" t="n">
        <v>2088289</v>
      </c>
      <c r="K96" s="2"/>
      <c r="L96" s="2"/>
      <c r="M96" s="1" t="n">
        <v>2154513</v>
      </c>
      <c r="N96" s="1" t="n">
        <v>1842654</v>
      </c>
      <c r="O96" s="1" t="n">
        <v>311859</v>
      </c>
      <c r="R96" s="1" t="n">
        <v>2249470</v>
      </c>
      <c r="S96" s="1" t="n">
        <v>473040</v>
      </c>
      <c r="T96" s="1" t="n">
        <v>1776430</v>
      </c>
      <c r="W96" s="1" t="n">
        <v>679438</v>
      </c>
      <c r="X96" s="1" t="n">
        <v>307497</v>
      </c>
      <c r="Y96" s="1" t="n">
        <v>371941</v>
      </c>
      <c r="AB96" s="1" t="n">
        <v>340861</v>
      </c>
      <c r="AC96" s="1" t="n">
        <v>232282</v>
      </c>
      <c r="AD96" s="1" t="n">
        <v>108579</v>
      </c>
      <c r="AG96" s="1" t="n">
        <v>338577</v>
      </c>
      <c r="AH96" s="1" t="n">
        <v>75215</v>
      </c>
      <c r="AI96" s="1" t="n">
        <v>263362</v>
      </c>
      <c r="AL96" s="1" t="n">
        <v>3724545</v>
      </c>
      <c r="AM96" s="1" t="n">
        <v>2008197</v>
      </c>
      <c r="AN96" s="1" t="n">
        <v>1716348</v>
      </c>
      <c r="AQ96" s="1" t="n">
        <v>1813652</v>
      </c>
      <c r="AR96" s="1" t="n">
        <v>1610372</v>
      </c>
      <c r="AS96" s="1" t="n">
        <v>203280</v>
      </c>
      <c r="AV96" s="1" t="n">
        <v>1910893</v>
      </c>
      <c r="AW96" s="1" t="n">
        <v>397825</v>
      </c>
      <c r="AX96" s="1" t="n">
        <v>1513068</v>
      </c>
    </row>
    <row r="97" customFormat="false" ht="12.95" hidden="false" customHeight="true" outlineLevel="0" collapsed="false">
      <c r="A97" s="4" t="n">
        <v>1.5</v>
      </c>
      <c r="B97" s="18" t="n">
        <v>566</v>
      </c>
      <c r="C97" s="4" t="s">
        <v>148</v>
      </c>
      <c r="D97" s="9" t="n">
        <v>1991</v>
      </c>
      <c r="F97" s="1" t="s">
        <v>42</v>
      </c>
      <c r="G97" s="1" t="s">
        <v>56</v>
      </c>
      <c r="H97" s="2" t="n">
        <v>60147873</v>
      </c>
      <c r="I97" s="2" t="n">
        <v>26624926</v>
      </c>
      <c r="J97" s="2" t="n">
        <v>33522947</v>
      </c>
      <c r="K97" s="2" t="n">
        <v>0</v>
      </c>
      <c r="L97" s="2"/>
      <c r="M97" s="1" t="n">
        <v>29810840</v>
      </c>
      <c r="N97" s="1" t="n">
        <v>16802823</v>
      </c>
      <c r="O97" s="1" t="n">
        <v>13008017</v>
      </c>
      <c r="P97" s="1" t="n">
        <v>0</v>
      </c>
      <c r="R97" s="1" t="n">
        <v>30337033</v>
      </c>
      <c r="S97" s="1" t="n">
        <v>9822103</v>
      </c>
      <c r="T97" s="1" t="n">
        <v>20514930</v>
      </c>
      <c r="U97" s="1" t="n">
        <v>0</v>
      </c>
    </row>
    <row r="98" customFormat="false" ht="12.95" hidden="false" customHeight="true" outlineLevel="0" collapsed="false">
      <c r="A98" s="4" t="n">
        <v>5.2</v>
      </c>
      <c r="B98" s="18" t="n">
        <v>578</v>
      </c>
      <c r="C98" s="4" t="s">
        <v>149</v>
      </c>
      <c r="D98" s="9" t="n">
        <v>1990</v>
      </c>
      <c r="F98" s="1" t="s">
        <v>42</v>
      </c>
      <c r="G98" s="1" t="s">
        <v>43</v>
      </c>
      <c r="H98" s="2" t="n">
        <v>3450996</v>
      </c>
      <c r="I98" s="2" t="n">
        <v>1910546</v>
      </c>
      <c r="J98" s="2" t="n">
        <v>1483296</v>
      </c>
      <c r="M98" s="1" t="n">
        <v>1691564</v>
      </c>
      <c r="N98" s="1" t="n">
        <v>1053851</v>
      </c>
      <c r="O98" s="1" t="n">
        <v>608552</v>
      </c>
      <c r="R98" s="1" t="n">
        <v>1759432</v>
      </c>
      <c r="S98" s="1" t="n">
        <v>856696</v>
      </c>
      <c r="T98" s="1" t="n">
        <v>874744</v>
      </c>
      <c r="W98" s="1" t="n">
        <v>2488571</v>
      </c>
      <c r="X98" s="1" t="n">
        <v>1410475</v>
      </c>
      <c r="Y98" s="1" t="n">
        <v>1037789</v>
      </c>
      <c r="AB98" s="1" t="n">
        <v>1198090</v>
      </c>
      <c r="AC98" s="1" t="n">
        <v>762751</v>
      </c>
      <c r="AD98" s="1" t="n">
        <v>413644</v>
      </c>
      <c r="AG98" s="1" t="n">
        <v>1290481</v>
      </c>
      <c r="AH98" s="1" t="n">
        <v>647724</v>
      </c>
      <c r="AI98" s="1" t="n">
        <v>624144</v>
      </c>
      <c r="AL98" s="1" t="n">
        <v>942301</v>
      </c>
      <c r="AM98" s="1" t="n">
        <v>482398</v>
      </c>
      <c r="AN98" s="1" t="n">
        <v>437128</v>
      </c>
      <c r="AQ98" s="1" t="n">
        <v>482398</v>
      </c>
      <c r="AR98" s="1" t="n">
        <v>284201</v>
      </c>
      <c r="AS98" s="1" t="n">
        <v>190682</v>
      </c>
      <c r="AV98" s="1" t="n">
        <v>568725</v>
      </c>
      <c r="AW98" s="1" t="n">
        <v>204540</v>
      </c>
      <c r="AX98" s="1" t="n">
        <v>246447</v>
      </c>
    </row>
    <row r="99" customFormat="false" ht="12.95" hidden="false" customHeight="true" outlineLevel="0" collapsed="false">
      <c r="A99" s="4" t="n">
        <v>2.2</v>
      </c>
      <c r="B99" s="18" t="n">
        <v>591</v>
      </c>
      <c r="C99" s="4" t="s">
        <v>150</v>
      </c>
      <c r="D99" s="9" t="n">
        <v>1990</v>
      </c>
      <c r="E99" s="1" t="s">
        <v>151</v>
      </c>
      <c r="F99" s="1" t="s">
        <v>42</v>
      </c>
      <c r="G99" s="1" t="s">
        <v>43</v>
      </c>
      <c r="H99" s="2" t="n">
        <v>1512098</v>
      </c>
      <c r="I99" s="2" t="n">
        <v>828040</v>
      </c>
      <c r="J99" s="2" t="n">
        <v>684058</v>
      </c>
      <c r="K99" s="2" t="n">
        <v>0</v>
      </c>
      <c r="L99" s="2"/>
      <c r="M99" s="1" t="n">
        <v>760964</v>
      </c>
      <c r="N99" s="1" t="n">
        <v>585872</v>
      </c>
      <c r="O99" s="1" t="n">
        <v>175092</v>
      </c>
      <c r="P99" s="1" t="n">
        <v>0</v>
      </c>
      <c r="R99" s="1" t="n">
        <v>751134</v>
      </c>
      <c r="S99" s="1" t="n">
        <v>242168</v>
      </c>
      <c r="T99" s="1" t="n">
        <v>508966</v>
      </c>
      <c r="U99" s="1" t="n">
        <v>0</v>
      </c>
      <c r="W99" s="1" t="n">
        <v>860911</v>
      </c>
      <c r="X99" s="1" t="n">
        <v>477738</v>
      </c>
      <c r="Y99" s="1" t="n">
        <v>383173</v>
      </c>
      <c r="Z99" s="1" t="n">
        <v>0</v>
      </c>
      <c r="AB99" s="1" t="n">
        <v>408819</v>
      </c>
      <c r="AC99" s="1" t="n">
        <v>293624</v>
      </c>
      <c r="AD99" s="1" t="n">
        <v>115195</v>
      </c>
      <c r="AE99" s="1" t="n">
        <v>0</v>
      </c>
      <c r="AG99" s="1" t="n">
        <v>452092</v>
      </c>
      <c r="AH99" s="1" t="n">
        <v>184114</v>
      </c>
      <c r="AI99" s="1" t="n">
        <v>267978</v>
      </c>
      <c r="AJ99" s="1" t="n">
        <v>0</v>
      </c>
      <c r="AL99" s="1" t="n">
        <v>651187</v>
      </c>
      <c r="AM99" s="1" t="n">
        <v>350302</v>
      </c>
      <c r="AN99" s="1" t="n">
        <v>300885</v>
      </c>
      <c r="AO99" s="1" t="n">
        <v>0</v>
      </c>
      <c r="AQ99" s="1" t="n">
        <v>352145</v>
      </c>
      <c r="AR99" s="1" t="n">
        <v>292248</v>
      </c>
      <c r="AS99" s="1" t="n">
        <v>59897</v>
      </c>
      <c r="AT99" s="1" t="n">
        <v>0</v>
      </c>
      <c r="AV99" s="1" t="n">
        <v>299042</v>
      </c>
      <c r="AW99" s="1" t="n">
        <v>58054</v>
      </c>
      <c r="AX99" s="1" t="n">
        <v>240988</v>
      </c>
      <c r="AY99" s="1" t="n">
        <v>0</v>
      </c>
    </row>
    <row r="100" customFormat="false" ht="12.95" hidden="false" customHeight="true" outlineLevel="0" collapsed="false">
      <c r="A100" s="4" t="n">
        <v>2.3</v>
      </c>
      <c r="B100" s="18" t="n">
        <v>604</v>
      </c>
      <c r="C100" s="4" t="s">
        <v>152</v>
      </c>
      <c r="D100" s="9" t="n">
        <v>1993</v>
      </c>
      <c r="F100" s="1" t="s">
        <v>42</v>
      </c>
      <c r="G100" s="1" t="s">
        <v>43</v>
      </c>
      <c r="H100" s="2" t="n">
        <v>13892980</v>
      </c>
      <c r="I100" s="2" t="n">
        <v>7109527</v>
      </c>
      <c r="J100" s="2" t="n">
        <v>6783453</v>
      </c>
      <c r="K100" s="2" t="n">
        <v>0</v>
      </c>
      <c r="L100" s="2"/>
      <c r="M100" s="1" t="n">
        <v>6817169</v>
      </c>
      <c r="N100" s="1" t="n">
        <v>5004752</v>
      </c>
      <c r="O100" s="1" t="n">
        <v>1812417</v>
      </c>
      <c r="P100" s="1" t="n">
        <v>0</v>
      </c>
      <c r="R100" s="1" t="n">
        <v>7075811</v>
      </c>
      <c r="S100" s="1" t="n">
        <v>2104775</v>
      </c>
      <c r="T100" s="1" t="n">
        <v>4971036</v>
      </c>
      <c r="U100" s="1" t="n">
        <v>0</v>
      </c>
    </row>
    <row r="101" customFormat="false" ht="12.95" hidden="false" customHeight="true" outlineLevel="0" collapsed="false">
      <c r="A101" s="4" t="n">
        <v>4.2</v>
      </c>
      <c r="B101" s="18" t="n">
        <v>608</v>
      </c>
      <c r="C101" s="4" t="s">
        <v>153</v>
      </c>
      <c r="D101" s="9" t="n">
        <v>1990</v>
      </c>
      <c r="F101" s="1" t="s">
        <v>42</v>
      </c>
      <c r="G101" s="1" t="s">
        <v>43</v>
      </c>
      <c r="H101" s="2" t="n">
        <v>36572398</v>
      </c>
      <c r="I101" s="2" t="n">
        <v>21106645</v>
      </c>
      <c r="J101" s="2" t="n">
        <v>15465753</v>
      </c>
      <c r="K101" s="2" t="n">
        <v>0</v>
      </c>
      <c r="L101" s="2"/>
      <c r="M101" s="1" t="n">
        <v>18173056</v>
      </c>
      <c r="N101" s="1" t="n">
        <v>13901963</v>
      </c>
      <c r="O101" s="1" t="n">
        <v>4271093</v>
      </c>
      <c r="P101" s="1" t="n">
        <v>0</v>
      </c>
      <c r="R101" s="1" t="n">
        <v>18399342</v>
      </c>
      <c r="S101" s="1" t="n">
        <v>7204682</v>
      </c>
      <c r="T101" s="1" t="n">
        <v>11194660</v>
      </c>
      <c r="U101" s="1" t="n">
        <v>0</v>
      </c>
    </row>
    <row r="102" customFormat="false" ht="12.95" hidden="false" customHeight="true" outlineLevel="0" collapsed="false">
      <c r="A102" s="4" t="n">
        <v>5.1</v>
      </c>
      <c r="B102" s="18" t="n">
        <v>616</v>
      </c>
      <c r="C102" s="4" t="s">
        <v>154</v>
      </c>
      <c r="D102" s="9" t="n">
        <v>1988</v>
      </c>
      <c r="F102" s="1" t="s">
        <v>51</v>
      </c>
      <c r="G102" s="1" t="s">
        <v>43</v>
      </c>
      <c r="H102" s="2" t="n">
        <v>28271775</v>
      </c>
      <c r="I102" s="2" t="n">
        <v>18452230</v>
      </c>
      <c r="J102" s="2"/>
      <c r="K102" s="2"/>
      <c r="L102" s="2"/>
      <c r="M102" s="1" t="n">
        <v>13553887</v>
      </c>
      <c r="N102" s="1" t="n">
        <v>10070005</v>
      </c>
      <c r="R102" s="1" t="n">
        <v>14717888</v>
      </c>
      <c r="S102" s="1" t="n">
        <v>8382225</v>
      </c>
      <c r="W102" s="1" t="n">
        <v>17481341</v>
      </c>
      <c r="X102" s="1" t="n">
        <v>10703187</v>
      </c>
      <c r="AB102" s="1" t="n">
        <v>8210850</v>
      </c>
      <c r="AC102" s="1" t="n">
        <v>5775935</v>
      </c>
      <c r="AG102" s="1" t="n">
        <v>9270491</v>
      </c>
      <c r="AH102" s="1" t="n">
        <v>4927252</v>
      </c>
      <c r="AL102" s="1" t="n">
        <v>10787434</v>
      </c>
      <c r="AM102" s="1" t="n">
        <v>7749043</v>
      </c>
      <c r="AQ102" s="1" t="n">
        <v>5343037</v>
      </c>
      <c r="AR102" s="1" t="n">
        <v>4294070</v>
      </c>
      <c r="AV102" s="1" t="n">
        <v>5444397</v>
      </c>
      <c r="AW102" s="1" t="n">
        <v>3454973</v>
      </c>
    </row>
    <row r="103" customFormat="false" ht="12.95" hidden="false" customHeight="true" outlineLevel="0" collapsed="false">
      <c r="A103" s="4" t="n">
        <v>5.3</v>
      </c>
      <c r="B103" s="18" t="n">
        <v>620</v>
      </c>
      <c r="C103" s="4" t="s">
        <v>155</v>
      </c>
      <c r="D103" s="9" t="n">
        <v>1991</v>
      </c>
      <c r="F103" s="1" t="s">
        <v>42</v>
      </c>
      <c r="G103" s="1" t="s">
        <v>43</v>
      </c>
      <c r="H103" s="2" t="n">
        <v>7890881</v>
      </c>
      <c r="I103" s="2" t="n">
        <v>4361295</v>
      </c>
      <c r="J103" s="2" t="n">
        <v>3529586</v>
      </c>
      <c r="K103" s="2" t="n">
        <v>0</v>
      </c>
      <c r="L103" s="2"/>
      <c r="M103" s="1" t="n">
        <v>3746383</v>
      </c>
      <c r="N103" s="1" t="n">
        <v>2563872</v>
      </c>
      <c r="O103" s="1" t="n">
        <v>1182511</v>
      </c>
      <c r="P103" s="1" t="n">
        <v>0</v>
      </c>
      <c r="R103" s="1" t="n">
        <v>4144498</v>
      </c>
      <c r="S103" s="1" t="n">
        <v>1797423</v>
      </c>
      <c r="T103" s="1" t="n">
        <v>2347075</v>
      </c>
      <c r="U103" s="1" t="n">
        <v>0</v>
      </c>
    </row>
    <row r="104" customFormat="false" ht="12.95" hidden="false" customHeight="true" outlineLevel="0" collapsed="false">
      <c r="A104" s="4" t="n">
        <v>2.1</v>
      </c>
      <c r="B104" s="18" t="n">
        <v>630</v>
      </c>
      <c r="C104" s="4" t="s">
        <v>156</v>
      </c>
      <c r="D104" s="9" t="n">
        <v>1990</v>
      </c>
      <c r="F104" s="1" t="s">
        <v>42</v>
      </c>
      <c r="G104" s="1" t="s">
        <v>45</v>
      </c>
      <c r="H104" s="2" t="n">
        <v>2496977</v>
      </c>
      <c r="I104" s="2" t="n">
        <v>1174676</v>
      </c>
      <c r="J104" s="2" t="n">
        <v>1322301</v>
      </c>
      <c r="K104" s="2" t="n">
        <v>0</v>
      </c>
      <c r="L104" s="2"/>
      <c r="R104" s="1" t="n">
        <v>1312778</v>
      </c>
      <c r="S104" s="1" t="n">
        <v>486847</v>
      </c>
      <c r="T104" s="1" t="n">
        <v>825931</v>
      </c>
      <c r="U104" s="1" t="n">
        <v>0</v>
      </c>
    </row>
    <row r="105" customFormat="false" ht="12.95" hidden="false" customHeight="true" outlineLevel="0" collapsed="false">
      <c r="A105" s="4" t="n">
        <v>4.4</v>
      </c>
      <c r="B105" s="18" t="n">
        <v>634</v>
      </c>
      <c r="C105" s="4" t="s">
        <v>157</v>
      </c>
      <c r="D105" s="9" t="n">
        <v>1986</v>
      </c>
      <c r="F105" s="1" t="s">
        <v>42</v>
      </c>
      <c r="G105" s="1" t="s">
        <v>43</v>
      </c>
      <c r="H105" s="2" t="n">
        <v>266625</v>
      </c>
      <c r="I105" s="2" t="n">
        <v>201182</v>
      </c>
      <c r="J105" s="2" t="n">
        <v>65268</v>
      </c>
      <c r="K105" s="2" t="n">
        <v>175</v>
      </c>
      <c r="L105" s="2"/>
      <c r="M105" s="1" t="n">
        <v>195240</v>
      </c>
      <c r="N105" s="1" t="n">
        <v>181547</v>
      </c>
      <c r="O105" s="1" t="n">
        <v>13544</v>
      </c>
      <c r="P105" s="1" t="n">
        <v>149</v>
      </c>
      <c r="R105" s="1" t="n">
        <v>71385</v>
      </c>
      <c r="S105" s="1" t="n">
        <v>19635</v>
      </c>
      <c r="T105" s="1" t="n">
        <v>51724</v>
      </c>
      <c r="U105" s="1" t="n">
        <v>26</v>
      </c>
    </row>
    <row r="106" customFormat="false" ht="12.95" hidden="false" customHeight="true" outlineLevel="0" collapsed="false">
      <c r="A106" s="4" t="n">
        <v>1.1</v>
      </c>
      <c r="B106" s="18" t="n">
        <v>638</v>
      </c>
      <c r="C106" s="4" t="s">
        <v>158</v>
      </c>
      <c r="D106" s="9" t="n">
        <v>1990</v>
      </c>
      <c r="F106" s="1" t="s">
        <v>42</v>
      </c>
      <c r="G106" s="1" t="s">
        <v>43</v>
      </c>
      <c r="H106" s="2" t="n">
        <v>421210</v>
      </c>
      <c r="I106" s="2" t="n">
        <v>233566</v>
      </c>
      <c r="J106" s="2" t="n">
        <v>187644</v>
      </c>
      <c r="K106" s="2" t="n">
        <v>0</v>
      </c>
      <c r="L106" s="2"/>
      <c r="M106" s="1" t="n">
        <v>205071</v>
      </c>
      <c r="N106" s="1" t="n">
        <v>137653</v>
      </c>
      <c r="O106" s="1" t="n">
        <v>67418</v>
      </c>
      <c r="P106" s="1" t="n">
        <v>0</v>
      </c>
      <c r="R106" s="1" t="n">
        <v>216139</v>
      </c>
      <c r="S106" s="1" t="n">
        <v>95913</v>
      </c>
      <c r="T106" s="1" t="n">
        <v>120226</v>
      </c>
      <c r="U106" s="1" t="n">
        <v>0</v>
      </c>
    </row>
    <row r="107" customFormat="false" ht="12.95" hidden="false" customHeight="true" outlineLevel="0" collapsed="false">
      <c r="A107" s="4" t="n">
        <v>5.1</v>
      </c>
      <c r="B107" s="18" t="n">
        <v>642</v>
      </c>
      <c r="C107" s="4" t="s">
        <v>159</v>
      </c>
      <c r="D107" s="9" t="n">
        <v>1992</v>
      </c>
      <c r="F107" s="1" t="s">
        <v>42</v>
      </c>
      <c r="G107" s="1" t="s">
        <v>43</v>
      </c>
      <c r="H107" s="2" t="n">
        <v>17628133</v>
      </c>
      <c r="I107" s="2" t="n">
        <v>10456496</v>
      </c>
      <c r="J107" s="2" t="n">
        <v>7171637</v>
      </c>
      <c r="K107" s="2" t="n">
        <v>0</v>
      </c>
      <c r="L107" s="2"/>
      <c r="M107" s="1" t="n">
        <v>8568707</v>
      </c>
      <c r="N107" s="1" t="n">
        <v>5780108</v>
      </c>
      <c r="O107" s="1" t="n">
        <v>2788599</v>
      </c>
      <c r="P107" s="1" t="n">
        <v>0</v>
      </c>
      <c r="R107" s="1" t="n">
        <v>9059426</v>
      </c>
      <c r="S107" s="1" t="n">
        <v>4676388</v>
      </c>
      <c r="T107" s="1" t="n">
        <v>4383038</v>
      </c>
      <c r="U107" s="1" t="n">
        <v>0</v>
      </c>
      <c r="W107" s="1" t="n">
        <v>9386595</v>
      </c>
      <c r="X107" s="1" t="n">
        <v>5845019</v>
      </c>
      <c r="Y107" s="1" t="n">
        <v>3541576</v>
      </c>
      <c r="Z107" s="1" t="n">
        <v>0</v>
      </c>
      <c r="AB107" s="1" t="n">
        <v>4516082</v>
      </c>
      <c r="AC107" s="1" t="n">
        <v>3133945</v>
      </c>
      <c r="AD107" s="1" t="n">
        <v>1382137</v>
      </c>
      <c r="AE107" s="1" t="n">
        <v>0</v>
      </c>
      <c r="AG107" s="1" t="n">
        <v>4870513</v>
      </c>
      <c r="AH107" s="1" t="n">
        <v>2711074</v>
      </c>
      <c r="AI107" s="1" t="n">
        <v>2159439</v>
      </c>
      <c r="AJ107" s="1" t="n">
        <v>0</v>
      </c>
      <c r="AL107" s="1" t="n">
        <v>8241538</v>
      </c>
      <c r="AM107" s="1" t="n">
        <v>4611477</v>
      </c>
      <c r="AN107" s="1" t="n">
        <v>3630061</v>
      </c>
      <c r="AO107" s="1" t="n">
        <v>0</v>
      </c>
      <c r="AQ107" s="1" t="n">
        <v>4052625</v>
      </c>
      <c r="AR107" s="1" t="n">
        <v>2646163</v>
      </c>
      <c r="AS107" s="1" t="n">
        <v>1406462</v>
      </c>
      <c r="AT107" s="1" t="n">
        <v>0</v>
      </c>
      <c r="AV107" s="1" t="n">
        <v>4188913</v>
      </c>
      <c r="AW107" s="1" t="n">
        <v>1965314</v>
      </c>
      <c r="AX107" s="1" t="n">
        <v>2223599</v>
      </c>
      <c r="AY107" s="1" t="n">
        <v>0</v>
      </c>
    </row>
    <row r="108" customFormat="false" ht="12.95" hidden="false" customHeight="true" outlineLevel="0" collapsed="false">
      <c r="A108" s="4" t="n">
        <v>5.1</v>
      </c>
      <c r="B108" s="18" t="n">
        <v>643</v>
      </c>
      <c r="C108" s="4" t="s">
        <v>160</v>
      </c>
      <c r="D108" s="9" t="n">
        <v>1989</v>
      </c>
      <c r="F108" s="1" t="s">
        <v>42</v>
      </c>
      <c r="G108" s="1" t="s">
        <v>43</v>
      </c>
      <c r="H108" s="2" t="n">
        <v>113037728</v>
      </c>
      <c r="I108" s="2" t="n">
        <v>77271335</v>
      </c>
      <c r="J108" s="2" t="n">
        <v>35766393</v>
      </c>
      <c r="M108" s="1" t="n">
        <v>51444353</v>
      </c>
      <c r="N108" s="1" t="n">
        <v>39760226</v>
      </c>
      <c r="O108" s="1" t="n">
        <v>11684127</v>
      </c>
      <c r="R108" s="1" t="n">
        <v>61593375</v>
      </c>
      <c r="S108" s="1" t="n">
        <v>37511109</v>
      </c>
      <c r="T108" s="1" t="n">
        <v>24082266</v>
      </c>
    </row>
    <row r="109" customFormat="false" ht="12.95" hidden="false" customHeight="true" outlineLevel="0" collapsed="false">
      <c r="A109" s="4" t="n">
        <v>1.1</v>
      </c>
      <c r="B109" s="18" t="n">
        <v>646</v>
      </c>
      <c r="C109" s="4" t="s">
        <v>161</v>
      </c>
      <c r="D109" s="9" t="n">
        <v>1991</v>
      </c>
      <c r="F109" s="1" t="s">
        <v>42</v>
      </c>
      <c r="G109" s="1" t="s">
        <v>56</v>
      </c>
      <c r="H109" s="2" t="n">
        <v>4668930</v>
      </c>
      <c r="I109" s="2" t="n">
        <v>3573895</v>
      </c>
      <c r="J109" s="2" t="n">
        <v>1049125</v>
      </c>
      <c r="K109" s="2" t="n">
        <v>45910</v>
      </c>
      <c r="L109" s="2"/>
    </row>
    <row r="110" customFormat="false" ht="12.95" hidden="false" customHeight="true" outlineLevel="0" collapsed="false">
      <c r="A110" s="4" t="n">
        <v>2.1</v>
      </c>
      <c r="B110" s="18" t="n">
        <v>662</v>
      </c>
      <c r="C110" s="4" t="s">
        <v>162</v>
      </c>
      <c r="D110" s="9" t="n">
        <v>1991</v>
      </c>
      <c r="F110" s="1" t="s">
        <v>42</v>
      </c>
      <c r="G110" s="1" t="s">
        <v>43</v>
      </c>
      <c r="H110" s="2" t="n">
        <v>84336</v>
      </c>
      <c r="I110" s="2" t="n">
        <v>53148</v>
      </c>
      <c r="J110" s="2" t="n">
        <v>30616</v>
      </c>
      <c r="K110" s="2" t="n">
        <v>572</v>
      </c>
      <c r="L110" s="2"/>
      <c r="M110" s="1" t="n">
        <v>40235</v>
      </c>
      <c r="N110" s="1" t="n">
        <v>31742</v>
      </c>
      <c r="O110" s="1" t="n">
        <v>8113</v>
      </c>
      <c r="P110" s="1" t="n">
        <v>380</v>
      </c>
      <c r="R110" s="1" t="n">
        <v>44101</v>
      </c>
      <c r="S110" s="1" t="n">
        <v>21406</v>
      </c>
      <c r="T110" s="1" t="n">
        <v>22503</v>
      </c>
      <c r="U110" s="1" t="n">
        <v>192</v>
      </c>
    </row>
    <row r="111" customFormat="false" ht="12.95" hidden="false" customHeight="true" outlineLevel="0" collapsed="false">
      <c r="A111" s="4" t="n">
        <v>2.1</v>
      </c>
      <c r="B111" s="18" t="n">
        <v>670</v>
      </c>
      <c r="C111" s="4" t="s">
        <v>163</v>
      </c>
      <c r="D111" s="9" t="n">
        <v>1991</v>
      </c>
      <c r="F111" s="1" t="s">
        <v>42</v>
      </c>
      <c r="G111" s="1" t="s">
        <v>43</v>
      </c>
      <c r="H111" s="2" t="n">
        <v>66873</v>
      </c>
      <c r="I111" s="2" t="n">
        <v>41682</v>
      </c>
      <c r="J111" s="2" t="n">
        <v>24767</v>
      </c>
      <c r="K111" s="2" t="n">
        <v>424</v>
      </c>
      <c r="L111" s="2"/>
      <c r="M111" s="1" t="n">
        <v>33104</v>
      </c>
      <c r="N111" s="1" t="n">
        <v>26734</v>
      </c>
      <c r="O111" s="1" t="n">
        <v>6114</v>
      </c>
      <c r="P111" s="1" t="n">
        <v>256</v>
      </c>
      <c r="R111" s="1" t="n">
        <v>33769</v>
      </c>
      <c r="S111" s="1" t="n">
        <v>14948</v>
      </c>
      <c r="T111" s="1" t="n">
        <v>18653</v>
      </c>
      <c r="U111" s="1" t="n">
        <v>168</v>
      </c>
    </row>
    <row r="112" customFormat="false" ht="12.95" hidden="false" customHeight="true" outlineLevel="0" collapsed="false">
      <c r="A112" s="4" t="n">
        <v>6.4</v>
      </c>
      <c r="B112" s="18" t="n">
        <v>882</v>
      </c>
      <c r="C112" s="4" t="s">
        <v>164</v>
      </c>
      <c r="D112" s="9" t="n">
        <v>1986</v>
      </c>
      <c r="F112" s="1" t="s">
        <v>55</v>
      </c>
      <c r="G112" s="1" t="s">
        <v>56</v>
      </c>
      <c r="H112" s="2" t="n">
        <v>114275</v>
      </c>
      <c r="I112" s="2" t="n">
        <v>45634</v>
      </c>
      <c r="J112" s="2" t="n">
        <v>68641</v>
      </c>
      <c r="K112" s="2"/>
      <c r="L112" s="2"/>
      <c r="M112" s="1" t="n">
        <v>60199</v>
      </c>
      <c r="N112" s="1" t="n">
        <v>37054</v>
      </c>
      <c r="O112" s="1" t="n">
        <v>23145</v>
      </c>
      <c r="R112" s="1" t="n">
        <v>54076</v>
      </c>
      <c r="S112" s="1" t="n">
        <v>8580</v>
      </c>
      <c r="T112" s="1" t="n">
        <v>45496</v>
      </c>
      <c r="W112" s="1" t="n">
        <v>24326</v>
      </c>
      <c r="X112" s="1" t="n">
        <v>10622</v>
      </c>
      <c r="Y112" s="1" t="n">
        <v>13704</v>
      </c>
      <c r="AB112" s="1" t="n">
        <v>12567</v>
      </c>
      <c r="AC112" s="1" t="n">
        <v>7592</v>
      </c>
      <c r="AD112" s="1" t="n">
        <v>4975</v>
      </c>
      <c r="AG112" s="1" t="n">
        <v>11759</v>
      </c>
      <c r="AH112" s="1" t="n">
        <v>3030</v>
      </c>
      <c r="AI112" s="1" t="n">
        <v>8729</v>
      </c>
      <c r="AL112" s="1" t="n">
        <v>89949</v>
      </c>
      <c r="AM112" s="1" t="n">
        <v>35012</v>
      </c>
      <c r="AN112" s="1" t="n">
        <v>54937</v>
      </c>
      <c r="AQ112" s="1" t="n">
        <v>47632</v>
      </c>
      <c r="AR112" s="1" t="n">
        <v>29462</v>
      </c>
      <c r="AS112" s="1" t="n">
        <v>18170</v>
      </c>
      <c r="AV112" s="1" t="n">
        <v>42317</v>
      </c>
      <c r="AW112" s="1" t="n">
        <v>5550</v>
      </c>
      <c r="AX112" s="1" t="n">
        <v>36767</v>
      </c>
    </row>
    <row r="113" customFormat="false" ht="12.95" hidden="false" customHeight="true" outlineLevel="0" collapsed="false">
      <c r="A113" s="4" t="n">
        <v>1.2</v>
      </c>
      <c r="B113" s="18" t="n">
        <v>678</v>
      </c>
      <c r="C113" s="4" t="s">
        <v>165</v>
      </c>
      <c r="D113" s="9" t="n">
        <v>1991</v>
      </c>
      <c r="F113" s="1" t="s">
        <v>42</v>
      </c>
      <c r="G113" s="1" t="s">
        <v>43</v>
      </c>
      <c r="H113" s="2" t="n">
        <v>62401</v>
      </c>
      <c r="I113" s="2" t="n">
        <v>35048</v>
      </c>
      <c r="J113" s="2" t="n">
        <v>27353</v>
      </c>
      <c r="K113" s="2" t="n">
        <v>0</v>
      </c>
      <c r="L113" s="2"/>
      <c r="M113" s="1" t="n">
        <v>30284</v>
      </c>
      <c r="N113" s="1" t="n">
        <v>23245</v>
      </c>
      <c r="O113" s="1" t="n">
        <v>7039</v>
      </c>
      <c r="P113" s="1" t="n">
        <v>0</v>
      </c>
      <c r="R113" s="1" t="n">
        <v>32117</v>
      </c>
      <c r="S113" s="1" t="n">
        <v>11803</v>
      </c>
      <c r="T113" s="1" t="n">
        <v>20314</v>
      </c>
      <c r="U113" s="1" t="n">
        <v>0</v>
      </c>
    </row>
    <row r="114" customFormat="false" ht="12.95" hidden="false" customHeight="true" outlineLevel="0" collapsed="false">
      <c r="A114" s="4" t="n">
        <v>4.4</v>
      </c>
      <c r="B114" s="18" t="n">
        <v>682</v>
      </c>
      <c r="C114" s="4" t="s">
        <v>166</v>
      </c>
      <c r="D114" s="9" t="n">
        <v>1986</v>
      </c>
      <c r="F114" s="1" t="s">
        <v>167</v>
      </c>
      <c r="G114" s="1" t="s">
        <v>168</v>
      </c>
      <c r="H114" s="2" t="n">
        <v>7361230</v>
      </c>
      <c r="I114" s="2" t="n">
        <v>4052060</v>
      </c>
      <c r="J114" s="2" t="n">
        <v>3309170</v>
      </c>
      <c r="K114" s="2"/>
      <c r="L114" s="2"/>
      <c r="M114" s="1" t="n">
        <v>4930795</v>
      </c>
      <c r="N114" s="1" t="n">
        <v>3885323</v>
      </c>
      <c r="O114" s="1" t="n">
        <v>1045472</v>
      </c>
      <c r="R114" s="1" t="n">
        <v>2430435</v>
      </c>
      <c r="S114" s="1" t="n">
        <v>166737</v>
      </c>
      <c r="T114" s="1" t="n">
        <v>2263698</v>
      </c>
    </row>
    <row r="115" customFormat="false" ht="12.95" hidden="false" customHeight="true" outlineLevel="0" collapsed="false">
      <c r="A115" s="4" t="n">
        <v>1.1</v>
      </c>
      <c r="B115" s="18" t="n">
        <v>690</v>
      </c>
      <c r="C115" s="4" t="s">
        <v>169</v>
      </c>
      <c r="D115" s="9" t="n">
        <v>1987</v>
      </c>
      <c r="F115" s="1" t="s">
        <v>42</v>
      </c>
      <c r="G115" s="1" t="s">
        <v>43</v>
      </c>
      <c r="H115" s="2" t="n">
        <v>45533</v>
      </c>
      <c r="I115" s="2" t="n">
        <v>28719</v>
      </c>
      <c r="J115" s="2" t="n">
        <v>15838</v>
      </c>
      <c r="K115" s="2" t="n">
        <v>976</v>
      </c>
      <c r="L115" s="2"/>
    </row>
    <row r="116" customFormat="false" ht="12.95" hidden="false" customHeight="true" outlineLevel="0" collapsed="false">
      <c r="A116" s="4" t="n">
        <v>1.5</v>
      </c>
      <c r="B116" s="18" t="n">
        <v>694</v>
      </c>
      <c r="C116" s="4" t="s">
        <v>170</v>
      </c>
      <c r="D116" s="9" t="n">
        <v>1985</v>
      </c>
      <c r="F116" s="1" t="s">
        <v>55</v>
      </c>
      <c r="G116" s="1" t="s">
        <v>56</v>
      </c>
      <c r="H116" s="2" t="n">
        <v>2180915</v>
      </c>
      <c r="I116" s="2" t="n">
        <v>1588858</v>
      </c>
      <c r="J116" s="2" t="n">
        <v>592057</v>
      </c>
      <c r="K116" s="2"/>
      <c r="L116" s="2"/>
      <c r="M116" s="1" t="n">
        <v>1066134</v>
      </c>
      <c r="N116" s="1" t="n">
        <v>814420</v>
      </c>
      <c r="O116" s="1" t="n">
        <v>251714</v>
      </c>
      <c r="R116" s="1" t="n">
        <v>1114781</v>
      </c>
      <c r="S116" s="1" t="n">
        <v>774438</v>
      </c>
      <c r="T116" s="1" t="n">
        <v>340343</v>
      </c>
    </row>
    <row r="117" customFormat="false" ht="12.95" hidden="false" customHeight="true" outlineLevel="0" collapsed="false">
      <c r="A117" s="4" t="n">
        <v>4.2</v>
      </c>
      <c r="B117" s="18" t="n">
        <v>702</v>
      </c>
      <c r="C117" s="4" t="s">
        <v>171</v>
      </c>
      <c r="D117" s="9" t="n">
        <v>1990</v>
      </c>
      <c r="F117" s="1" t="s">
        <v>42</v>
      </c>
      <c r="G117" s="1" t="s">
        <v>43</v>
      </c>
      <c r="H117" s="2" t="n">
        <v>2335400</v>
      </c>
      <c r="I117" s="2" t="n">
        <v>1516000</v>
      </c>
      <c r="J117" s="2" t="n">
        <v>819400</v>
      </c>
      <c r="M117" s="1" t="n">
        <v>1177500</v>
      </c>
      <c r="N117" s="1" t="n">
        <v>933000</v>
      </c>
      <c r="O117" s="1" t="n">
        <v>244500</v>
      </c>
      <c r="R117" s="1" t="n">
        <v>1157900</v>
      </c>
      <c r="S117" s="1" t="n">
        <v>583000</v>
      </c>
      <c r="T117" s="1" t="n">
        <v>574900</v>
      </c>
    </row>
    <row r="118" customFormat="false" ht="12.95" hidden="false" customHeight="true" outlineLevel="0" collapsed="false">
      <c r="A118" s="4" t="n">
        <v>6.2</v>
      </c>
      <c r="B118" s="18" t="n">
        <v>90</v>
      </c>
      <c r="C118" s="4" t="s">
        <v>172</v>
      </c>
      <c r="D118" s="9" t="n">
        <v>1986</v>
      </c>
      <c r="F118" s="1" t="s">
        <v>55</v>
      </c>
      <c r="G118" s="1" t="s">
        <v>145</v>
      </c>
      <c r="H118" s="2" t="n">
        <v>157664</v>
      </c>
      <c r="I118" s="2" t="n">
        <v>134705</v>
      </c>
      <c r="J118" s="2" t="n">
        <v>22959</v>
      </c>
      <c r="M118" s="1" t="n">
        <v>81510</v>
      </c>
      <c r="N118" s="1" t="n">
        <v>70609</v>
      </c>
      <c r="O118" s="1" t="n">
        <v>10901</v>
      </c>
      <c r="R118" s="1" t="n">
        <v>76151</v>
      </c>
      <c r="S118" s="1" t="n">
        <v>64096</v>
      </c>
      <c r="T118" s="1" t="n">
        <v>12055</v>
      </c>
      <c r="W118" s="1" t="n">
        <v>19131</v>
      </c>
      <c r="X118" s="1" t="n">
        <v>13037</v>
      </c>
      <c r="Y118" s="1" t="n">
        <v>6094</v>
      </c>
      <c r="AB118" s="1" t="n">
        <v>11392</v>
      </c>
      <c r="AC118" s="1" t="n">
        <v>8482</v>
      </c>
      <c r="AD118" s="1" t="n">
        <v>2910</v>
      </c>
      <c r="AG118" s="1" t="n">
        <v>7739</v>
      </c>
      <c r="AH118" s="1" t="n">
        <v>4555</v>
      </c>
      <c r="AI118" s="1" t="n">
        <v>3184</v>
      </c>
      <c r="AL118" s="1" t="n">
        <v>138530</v>
      </c>
      <c r="AM118" s="1" t="n">
        <v>121668</v>
      </c>
      <c r="AN118" s="1" t="n">
        <v>16862</v>
      </c>
      <c r="AQ118" s="1" t="n">
        <v>70118</v>
      </c>
      <c r="AR118" s="1" t="n">
        <v>62127</v>
      </c>
      <c r="AS118" s="1" t="n">
        <v>7991</v>
      </c>
      <c r="AV118" s="1" t="n">
        <v>68412</v>
      </c>
      <c r="AW118" s="1" t="n">
        <v>59541</v>
      </c>
      <c r="AX118" s="1" t="n">
        <v>8871</v>
      </c>
    </row>
    <row r="119" customFormat="false" ht="12.95" hidden="false" customHeight="true" outlineLevel="0" collapsed="false">
      <c r="A119" s="4" t="n">
        <v>5.1</v>
      </c>
      <c r="B119" s="18" t="n">
        <v>703</v>
      </c>
      <c r="C119" s="4" t="s">
        <v>173</v>
      </c>
      <c r="D119" s="9" t="n">
        <v>1991</v>
      </c>
      <c r="F119" s="1" t="s">
        <v>42</v>
      </c>
      <c r="G119" s="1" t="s">
        <v>43</v>
      </c>
      <c r="H119" s="2" t="n">
        <v>3960374</v>
      </c>
      <c r="I119" s="2" t="n">
        <v>2617935</v>
      </c>
      <c r="J119" s="2" t="n">
        <v>1342439</v>
      </c>
      <c r="K119" s="2" t="n">
        <v>0</v>
      </c>
      <c r="L119" s="2"/>
      <c r="M119" s="1" t="n">
        <v>1902936</v>
      </c>
      <c r="N119" s="1" t="n">
        <v>1389829</v>
      </c>
      <c r="O119" s="1" t="n">
        <v>513107</v>
      </c>
      <c r="P119" s="1" t="n">
        <v>0</v>
      </c>
      <c r="R119" s="1" t="n">
        <v>2057438</v>
      </c>
      <c r="S119" s="1" t="n">
        <v>1228106</v>
      </c>
      <c r="T119" s="1" t="n">
        <v>829332</v>
      </c>
      <c r="U119" s="1" t="n">
        <v>0</v>
      </c>
    </row>
    <row r="120" customFormat="false" ht="12.95" hidden="false" customHeight="true" outlineLevel="0" collapsed="false">
      <c r="A120" s="4" t="n">
        <v>5.3</v>
      </c>
      <c r="B120" s="18" t="n">
        <v>705</v>
      </c>
      <c r="C120" s="4" t="s">
        <v>174</v>
      </c>
      <c r="D120" s="9" t="n">
        <v>1991</v>
      </c>
      <c r="F120" s="1" t="s">
        <v>51</v>
      </c>
      <c r="G120" s="1" t="s">
        <v>43</v>
      </c>
      <c r="H120" s="2" t="n">
        <v>1561628</v>
      </c>
      <c r="I120" s="2" t="n">
        <v>945766</v>
      </c>
      <c r="J120" s="2"/>
      <c r="K120" s="2"/>
      <c r="L120" s="2"/>
      <c r="M120" s="1" t="n">
        <v>744982</v>
      </c>
      <c r="N120" s="1" t="n">
        <v>504382</v>
      </c>
      <c r="R120" s="1" t="n">
        <v>816646</v>
      </c>
      <c r="S120" s="1" t="n">
        <v>441384</v>
      </c>
      <c r="W120" s="1" t="n">
        <v>788571</v>
      </c>
      <c r="X120" s="1" t="n">
        <v>467745</v>
      </c>
      <c r="AB120" s="1" t="n">
        <v>368704</v>
      </c>
      <c r="AC120" s="1" t="n">
        <v>240937</v>
      </c>
      <c r="AG120" s="1" t="n">
        <v>419867</v>
      </c>
      <c r="AH120" s="1" t="n">
        <v>226808</v>
      </c>
      <c r="AL120" s="1" t="n">
        <v>773057</v>
      </c>
      <c r="AM120" s="1" t="n">
        <v>478021</v>
      </c>
      <c r="AQ120" s="1" t="n">
        <v>376278</v>
      </c>
      <c r="AR120" s="1" t="n">
        <v>263445</v>
      </c>
      <c r="AV120" s="1" t="n">
        <v>396779</v>
      </c>
      <c r="AW120" s="1" t="n">
        <v>214576</v>
      </c>
    </row>
    <row r="121" customFormat="false" ht="12.95" hidden="false" customHeight="true" outlineLevel="0" collapsed="false">
      <c r="A121" s="4" t="n">
        <v>1.4</v>
      </c>
      <c r="B121" s="18" t="n">
        <v>710</v>
      </c>
      <c r="C121" s="4" t="s">
        <v>175</v>
      </c>
      <c r="D121" s="9" t="n">
        <v>1985</v>
      </c>
      <c r="E121" s="1" t="s">
        <v>176</v>
      </c>
      <c r="F121" s="1" t="s">
        <v>42</v>
      </c>
      <c r="G121" s="1" t="s">
        <v>177</v>
      </c>
      <c r="H121" s="2" t="n">
        <v>12720619</v>
      </c>
      <c r="I121" s="2" t="n">
        <v>8096961</v>
      </c>
      <c r="J121" s="2" t="n">
        <v>4623658</v>
      </c>
      <c r="K121" s="2" t="n">
        <v>0</v>
      </c>
      <c r="L121" s="2"/>
      <c r="M121" s="1" t="n">
        <v>6235662</v>
      </c>
      <c r="N121" s="1" t="n">
        <v>5210603</v>
      </c>
      <c r="O121" s="1" t="n">
        <v>1025059</v>
      </c>
      <c r="P121" s="1" t="n">
        <v>0</v>
      </c>
      <c r="R121" s="1" t="n">
        <v>6484957</v>
      </c>
      <c r="S121" s="1" t="n">
        <v>2886358</v>
      </c>
      <c r="T121" s="1" t="n">
        <v>3598599</v>
      </c>
      <c r="U121" s="1" t="n">
        <v>0</v>
      </c>
      <c r="W121" s="1" t="n">
        <v>7912759</v>
      </c>
      <c r="X121" s="1" t="n">
        <v>5501314</v>
      </c>
      <c r="Y121" s="1" t="n">
        <v>2411445</v>
      </c>
      <c r="Z121" s="1" t="n">
        <v>0</v>
      </c>
      <c r="AB121" s="1" t="n">
        <v>3981301</v>
      </c>
      <c r="AC121" s="1" t="n">
        <v>3400947</v>
      </c>
      <c r="AD121" s="1" t="n">
        <v>580354</v>
      </c>
      <c r="AE121" s="1" t="n">
        <v>0</v>
      </c>
      <c r="AG121" s="1" t="n">
        <v>3931458</v>
      </c>
      <c r="AH121" s="1" t="n">
        <v>2100367</v>
      </c>
      <c r="AI121" s="1" t="n">
        <v>1831091</v>
      </c>
      <c r="AJ121" s="1" t="n">
        <v>0</v>
      </c>
      <c r="AL121" s="1" t="n">
        <v>4807860</v>
      </c>
      <c r="AM121" s="1" t="n">
        <v>2595647</v>
      </c>
      <c r="AN121" s="1" t="n">
        <v>2212213</v>
      </c>
      <c r="AO121" s="1" t="n">
        <v>0</v>
      </c>
      <c r="AQ121" s="1" t="n">
        <v>2254361</v>
      </c>
      <c r="AR121" s="1" t="n">
        <v>1809656</v>
      </c>
      <c r="AS121" s="1" t="n">
        <v>444705</v>
      </c>
      <c r="AV121" s="1" t="n">
        <v>2553499</v>
      </c>
      <c r="AW121" s="1" t="n">
        <v>785991</v>
      </c>
      <c r="AX121" s="1" t="n">
        <v>1767508</v>
      </c>
      <c r="AY121" s="1" t="n">
        <v>0</v>
      </c>
    </row>
    <row r="122" customFormat="false" ht="12.95" hidden="false" customHeight="true" outlineLevel="0" collapsed="false">
      <c r="A122" s="4" t="n">
        <v>5.3</v>
      </c>
      <c r="B122" s="18" t="n">
        <v>724</v>
      </c>
      <c r="C122" s="4" t="s">
        <v>178</v>
      </c>
      <c r="D122" s="9" t="n">
        <v>1991</v>
      </c>
      <c r="F122" s="1" t="s">
        <v>51</v>
      </c>
      <c r="G122" s="1" t="s">
        <v>45</v>
      </c>
      <c r="H122" s="2" t="n">
        <v>30668300</v>
      </c>
      <c r="I122" s="2" t="n">
        <v>15272988</v>
      </c>
      <c r="J122" s="2" t="n">
        <v>14939066</v>
      </c>
      <c r="K122" s="2"/>
      <c r="L122" s="2"/>
      <c r="M122" s="1" t="n">
        <v>14819753</v>
      </c>
      <c r="N122" s="1" t="n">
        <v>10071458</v>
      </c>
      <c r="O122" s="1" t="n">
        <v>4443289</v>
      </c>
      <c r="R122" s="1" t="n">
        <v>15848547</v>
      </c>
      <c r="S122" s="1" t="n">
        <v>5201530</v>
      </c>
      <c r="T122" s="1" t="n">
        <v>10495776</v>
      </c>
    </row>
    <row r="123" customFormat="false" ht="12.95" hidden="false" customHeight="true" outlineLevel="0" collapsed="false">
      <c r="A123" s="4" t="n">
        <v>1.4</v>
      </c>
      <c r="B123" s="18" t="n">
        <v>748</v>
      </c>
      <c r="C123" s="4" t="s">
        <v>179</v>
      </c>
      <c r="D123" s="9" t="n">
        <v>1986</v>
      </c>
      <c r="F123" s="1" t="s">
        <v>42</v>
      </c>
      <c r="G123" s="1" t="s">
        <v>43</v>
      </c>
      <c r="H123" s="2" t="n">
        <v>358586</v>
      </c>
      <c r="I123" s="2" t="n">
        <v>158006</v>
      </c>
      <c r="J123" s="2" t="n">
        <v>200580</v>
      </c>
      <c r="K123" s="2" t="n">
        <v>0</v>
      </c>
      <c r="L123" s="2"/>
      <c r="M123" s="1" t="n">
        <v>162197</v>
      </c>
      <c r="N123" s="1" t="n">
        <v>103921</v>
      </c>
      <c r="O123" s="1" t="n">
        <v>58276</v>
      </c>
      <c r="P123" s="1" t="n">
        <v>0</v>
      </c>
      <c r="R123" s="1" t="n">
        <v>196389</v>
      </c>
      <c r="S123" s="1" t="n">
        <v>54085</v>
      </c>
      <c r="T123" s="1" t="n">
        <v>142304</v>
      </c>
      <c r="U123" s="1" t="n">
        <v>0</v>
      </c>
    </row>
    <row r="124" customFormat="false" ht="12.95" hidden="false" customHeight="true" outlineLevel="0" collapsed="false">
      <c r="A124" s="4" t="n">
        <v>5.2</v>
      </c>
      <c r="B124" s="18" t="n">
        <v>752</v>
      </c>
      <c r="C124" s="4" t="s">
        <v>180</v>
      </c>
      <c r="D124" s="9" t="n">
        <v>1990</v>
      </c>
      <c r="F124" s="1" t="s">
        <v>51</v>
      </c>
      <c r="G124" s="1" t="s">
        <v>45</v>
      </c>
      <c r="H124" s="2" t="n">
        <f aca="false">+I124+J124</f>
        <v>6950213</v>
      </c>
      <c r="I124" s="2" t="n">
        <v>4491493</v>
      </c>
      <c r="J124" s="2" t="n">
        <v>2458720</v>
      </c>
      <c r="K124" s="2"/>
      <c r="L124" s="2"/>
      <c r="M124" s="1" t="n">
        <f aca="false">+N124+O124</f>
        <v>3402562</v>
      </c>
      <c r="N124" s="1" t="n">
        <v>2333809</v>
      </c>
      <c r="O124" s="1" t="n">
        <v>1068753</v>
      </c>
      <c r="R124" s="1" t="n">
        <f aca="false">+S124+T124</f>
        <v>3547651</v>
      </c>
      <c r="S124" s="1" t="n">
        <v>2157684</v>
      </c>
      <c r="T124" s="1" t="n">
        <v>1389967</v>
      </c>
    </row>
    <row r="125" customFormat="false" ht="12.95" hidden="false" customHeight="true" outlineLevel="0" collapsed="false">
      <c r="A125" s="4" t="n">
        <v>5.4</v>
      </c>
      <c r="B125" s="18" t="n">
        <v>756</v>
      </c>
      <c r="C125" s="4" t="s">
        <v>181</v>
      </c>
      <c r="D125" s="9" t="n">
        <v>1990</v>
      </c>
      <c r="F125" s="1" t="s">
        <v>51</v>
      </c>
      <c r="G125" s="1" t="s">
        <v>43</v>
      </c>
      <c r="H125" s="1" t="n">
        <f aca="false">+M125+R125</f>
        <v>5715247</v>
      </c>
      <c r="I125" s="2" t="n">
        <v>3656489</v>
      </c>
      <c r="J125" s="2" t="n">
        <f aca="false">+O125+T125</f>
        <v>2058758</v>
      </c>
      <c r="K125" s="2"/>
      <c r="L125" s="2"/>
      <c r="M125" s="1" t="n">
        <f aca="false">+N125+O125</f>
        <v>2796851</v>
      </c>
      <c r="N125" s="1" t="n">
        <v>2216776</v>
      </c>
      <c r="O125" s="1" t="n">
        <f aca="false">1173436-593361</f>
        <v>580075</v>
      </c>
      <c r="R125" s="1" t="n">
        <f aca="false">+S125+T125</f>
        <v>2918396</v>
      </c>
      <c r="S125" s="1" t="n">
        <v>1439713</v>
      </c>
      <c r="T125" s="1" t="n">
        <f aca="false">2043762-565079</f>
        <v>1478683</v>
      </c>
      <c r="W125" s="1" t="n">
        <f aca="false">+AB125+AG125</f>
        <v>4005196</v>
      </c>
      <c r="X125" s="1" t="n">
        <v>2573756</v>
      </c>
      <c r="Y125" s="1" t="n">
        <f aca="false">2163620-732180</f>
        <v>1431440</v>
      </c>
      <c r="AB125" s="1" t="n">
        <f aca="false">+AC125+AD125</f>
        <v>1936132</v>
      </c>
      <c r="AC125" s="1" t="n">
        <v>1527974</v>
      </c>
      <c r="AD125" s="1" t="n">
        <f aca="false">783266-375108</f>
        <v>408158</v>
      </c>
      <c r="AG125" s="1" t="n">
        <f aca="false">+AH125+AI125</f>
        <v>2069064</v>
      </c>
      <c r="AH125" s="1" t="n">
        <v>1045782</v>
      </c>
      <c r="AI125" s="1" t="n">
        <f aca="false">1380354-357072</f>
        <v>1023282</v>
      </c>
      <c r="AL125" s="1" t="n">
        <f aca="false">+AQ125+AV125</f>
        <v>1710051</v>
      </c>
      <c r="AM125" s="1" t="n">
        <v>1082733</v>
      </c>
      <c r="AN125" s="1" t="n">
        <f aca="false">1053578-426260</f>
        <v>627318</v>
      </c>
      <c r="AQ125" s="1" t="n">
        <f aca="false">+AR125+AS125</f>
        <v>860719</v>
      </c>
      <c r="AR125" s="1" t="n">
        <v>688802</v>
      </c>
      <c r="AS125" s="1" t="n">
        <f aca="false">390170-218253</f>
        <v>171917</v>
      </c>
      <c r="AV125" s="1" t="n">
        <f aca="false">+AW125+AX125</f>
        <v>849332</v>
      </c>
      <c r="AW125" s="1" t="n">
        <v>393931</v>
      </c>
      <c r="AX125" s="1" t="n">
        <f aca="false">663408-208007</f>
        <v>455401</v>
      </c>
    </row>
    <row r="126" customFormat="false" ht="12.95" hidden="false" customHeight="true" outlineLevel="0" collapsed="false">
      <c r="A126" s="4" t="n">
        <v>4.4</v>
      </c>
      <c r="B126" s="18" t="n">
        <v>760</v>
      </c>
      <c r="C126" s="4" t="s">
        <v>182</v>
      </c>
      <c r="D126" s="9" t="n">
        <v>1991</v>
      </c>
      <c r="E126" s="1" t="s">
        <v>183</v>
      </c>
      <c r="F126" s="1" t="s">
        <v>167</v>
      </c>
      <c r="G126" s="1" t="s">
        <v>56</v>
      </c>
      <c r="H126" s="2" t="n">
        <v>8802032</v>
      </c>
      <c r="I126" s="2" t="n">
        <v>3485368</v>
      </c>
      <c r="J126" s="2" t="n">
        <v>5316664</v>
      </c>
      <c r="K126" s="2"/>
      <c r="L126" s="2"/>
      <c r="M126" s="1" t="n">
        <v>4557629</v>
      </c>
      <c r="N126" s="1" t="n">
        <v>2857582</v>
      </c>
      <c r="O126" s="1" t="n">
        <v>1700047</v>
      </c>
      <c r="R126" s="1" t="n">
        <v>4244403</v>
      </c>
      <c r="S126" s="1" t="n">
        <v>627786</v>
      </c>
      <c r="T126" s="1" t="n">
        <v>3616617</v>
      </c>
      <c r="W126" s="1" t="n">
        <v>3597806</v>
      </c>
      <c r="X126" s="1" t="n">
        <v>734604</v>
      </c>
      <c r="Y126" s="1" t="n">
        <v>2863202</v>
      </c>
      <c r="AB126" s="1" t="n">
        <v>1359871</v>
      </c>
      <c r="AC126" s="1" t="n">
        <v>497760</v>
      </c>
      <c r="AD126" s="1" t="n">
        <v>862111</v>
      </c>
      <c r="AG126" s="1" t="n">
        <v>2237935</v>
      </c>
      <c r="AH126" s="1" t="n">
        <v>236844</v>
      </c>
      <c r="AI126" s="1" t="n">
        <v>2001091</v>
      </c>
      <c r="AL126" s="1" t="n">
        <v>4151040</v>
      </c>
      <c r="AM126" s="1" t="n">
        <v>1697578</v>
      </c>
      <c r="AN126" s="1" t="n">
        <v>2453462</v>
      </c>
      <c r="AQ126" s="1" t="n">
        <v>2144572</v>
      </c>
      <c r="AR126" s="1" t="n">
        <v>1306636</v>
      </c>
      <c r="AS126" s="1" t="n">
        <v>837936</v>
      </c>
      <c r="AV126" s="1" t="n">
        <v>2006468</v>
      </c>
      <c r="AW126" s="1" t="n">
        <v>390942</v>
      </c>
      <c r="AX126" s="1" t="n">
        <v>1615526</v>
      </c>
    </row>
    <row r="127" customFormat="false" ht="12.95" hidden="false" customHeight="true" outlineLevel="0" collapsed="false">
      <c r="A127" s="4" t="n">
        <v>4.3</v>
      </c>
      <c r="B127" s="18" t="n">
        <v>762</v>
      </c>
      <c r="C127" s="4" t="s">
        <v>184</v>
      </c>
      <c r="D127" s="9" t="n">
        <v>1989</v>
      </c>
      <c r="F127" s="1" t="s">
        <v>42</v>
      </c>
      <c r="G127" s="1" t="s">
        <v>43</v>
      </c>
      <c r="H127" s="2" t="n">
        <v>2906018</v>
      </c>
      <c r="I127" s="2" t="n">
        <v>1831231</v>
      </c>
      <c r="J127" s="2" t="n">
        <v>1074787</v>
      </c>
      <c r="M127" s="1" t="n">
        <v>1422827</v>
      </c>
      <c r="N127" s="1" t="n">
        <v>1059034</v>
      </c>
      <c r="O127" s="1" t="n">
        <v>363793</v>
      </c>
      <c r="R127" s="1" t="n">
        <v>1483191</v>
      </c>
      <c r="S127" s="1" t="n">
        <v>772197</v>
      </c>
      <c r="T127" s="1" t="n">
        <v>710994</v>
      </c>
    </row>
    <row r="128" customFormat="false" ht="12.95" hidden="false" customHeight="true" outlineLevel="0" collapsed="false">
      <c r="A128" s="4" t="n">
        <v>5.3</v>
      </c>
      <c r="B128" s="18" t="n">
        <v>807</v>
      </c>
      <c r="C128" s="4" t="s">
        <v>185</v>
      </c>
      <c r="D128" s="9" t="n">
        <v>1994</v>
      </c>
      <c r="F128" s="1" t="s">
        <v>42</v>
      </c>
      <c r="G128" s="1" t="s">
        <v>43</v>
      </c>
      <c r="H128" s="2" t="n">
        <v>1442014</v>
      </c>
      <c r="I128" s="2" t="n">
        <v>779097</v>
      </c>
      <c r="J128" s="2" t="n">
        <v>662917</v>
      </c>
      <c r="K128" s="2" t="n">
        <v>0</v>
      </c>
      <c r="L128" s="2"/>
      <c r="M128" s="1" t="n">
        <v>711868</v>
      </c>
      <c r="N128" s="1" t="n">
        <v>502198</v>
      </c>
      <c r="O128" s="1" t="n">
        <v>209670</v>
      </c>
      <c r="P128" s="1" t="n">
        <v>0</v>
      </c>
      <c r="R128" s="1" t="n">
        <v>730146</v>
      </c>
      <c r="S128" s="1" t="n">
        <v>276899</v>
      </c>
      <c r="T128" s="1" t="n">
        <v>453247</v>
      </c>
      <c r="U128" s="1" t="n">
        <v>0</v>
      </c>
    </row>
    <row r="129" customFormat="false" ht="12.95" hidden="false" customHeight="true" outlineLevel="0" collapsed="false">
      <c r="A129" s="4" t="n">
        <v>6.4</v>
      </c>
      <c r="B129" s="18" t="n">
        <v>776</v>
      </c>
      <c r="C129" s="4" t="s">
        <v>186</v>
      </c>
      <c r="D129" s="9" t="n">
        <v>1986</v>
      </c>
      <c r="F129" s="1" t="s">
        <v>55</v>
      </c>
      <c r="G129" s="1" t="s">
        <v>43</v>
      </c>
      <c r="H129" s="2" t="n">
        <v>54597</v>
      </c>
      <c r="I129" s="1" t="n">
        <v>23745</v>
      </c>
      <c r="J129" s="1" t="n">
        <v>30852</v>
      </c>
      <c r="K129" s="2"/>
      <c r="L129" s="2"/>
      <c r="M129" s="1" t="n">
        <v>26830</v>
      </c>
      <c r="N129" s="1" t="n">
        <v>18768</v>
      </c>
      <c r="O129" s="1" t="n">
        <v>8062</v>
      </c>
      <c r="R129" s="1" t="n">
        <v>27767</v>
      </c>
      <c r="S129" s="1" t="n">
        <v>4977</v>
      </c>
      <c r="T129" s="1" t="n">
        <v>22790</v>
      </c>
      <c r="U129" s="2" t="n">
        <f aca="false">+K129-P129</f>
        <v>0</v>
      </c>
      <c r="W129" s="1" t="n">
        <v>8881</v>
      </c>
      <c r="X129" s="1" t="n">
        <v>4067</v>
      </c>
      <c r="Y129" s="1" t="n">
        <v>4814</v>
      </c>
      <c r="AB129" s="1" t="n">
        <v>4271</v>
      </c>
      <c r="AC129" s="1" t="n">
        <v>2806</v>
      </c>
      <c r="AD129" s="1" t="n">
        <v>1465</v>
      </c>
      <c r="AG129" s="1" t="n">
        <v>4610</v>
      </c>
      <c r="AH129" s="1" t="n">
        <v>1261</v>
      </c>
      <c r="AI129" s="1" t="n">
        <v>3349</v>
      </c>
      <c r="AL129" s="1" t="n">
        <v>45725</v>
      </c>
      <c r="AM129" s="1" t="n">
        <v>19678</v>
      </c>
      <c r="AN129" s="1" t="n">
        <v>26047</v>
      </c>
      <c r="AQ129" s="1" t="n">
        <v>22568</v>
      </c>
      <c r="AR129" s="1" t="n">
        <v>15962</v>
      </c>
      <c r="AS129" s="1" t="n">
        <v>6606</v>
      </c>
      <c r="AV129" s="1" t="n">
        <v>23157</v>
      </c>
      <c r="AW129" s="1" t="n">
        <v>3716</v>
      </c>
      <c r="AX129" s="1" t="n">
        <v>19441</v>
      </c>
    </row>
    <row r="130" customFormat="false" ht="12.95" hidden="false" customHeight="true" outlineLevel="0" collapsed="false">
      <c r="A130" s="4" t="n">
        <v>2.1</v>
      </c>
      <c r="B130" s="18" t="n">
        <v>780</v>
      </c>
      <c r="C130" s="4" t="s">
        <v>187</v>
      </c>
      <c r="D130" s="9" t="n">
        <v>1990</v>
      </c>
      <c r="F130" s="1" t="s">
        <v>42</v>
      </c>
      <c r="G130" s="1" t="s">
        <v>43</v>
      </c>
      <c r="H130" s="2" t="n">
        <v>743042</v>
      </c>
      <c r="I130" s="2" t="n">
        <v>400781</v>
      </c>
      <c r="J130" s="2" t="n">
        <v>342261</v>
      </c>
      <c r="K130" s="2" t="n">
        <v>0</v>
      </c>
      <c r="L130" s="2"/>
      <c r="M130" s="1" t="n">
        <v>367906</v>
      </c>
      <c r="N130" s="1" t="n">
        <v>271931</v>
      </c>
      <c r="O130" s="1" t="n">
        <v>95975</v>
      </c>
      <c r="P130" s="1" t="n">
        <v>0</v>
      </c>
      <c r="R130" s="1" t="n">
        <v>375136</v>
      </c>
      <c r="S130" s="1" t="n">
        <v>128850</v>
      </c>
      <c r="T130" s="1" t="n">
        <v>246286</v>
      </c>
      <c r="U130" s="1" t="n">
        <v>0</v>
      </c>
    </row>
    <row r="131" customFormat="false" ht="12.95" hidden="false" customHeight="true" outlineLevel="0" collapsed="false">
      <c r="A131" s="4" t="n">
        <v>1.3</v>
      </c>
      <c r="B131" s="18" t="n">
        <v>788</v>
      </c>
      <c r="C131" s="4" t="s">
        <v>188</v>
      </c>
      <c r="D131" s="9" t="n">
        <v>1989</v>
      </c>
      <c r="F131" s="1" t="s">
        <v>167</v>
      </c>
      <c r="G131" s="1" t="s">
        <v>43</v>
      </c>
      <c r="H131" s="2" t="n">
        <v>4909483</v>
      </c>
      <c r="I131" s="2" t="n">
        <v>2360600</v>
      </c>
      <c r="J131" s="2" t="n">
        <v>2548883</v>
      </c>
      <c r="K131" s="2"/>
      <c r="L131" s="2"/>
      <c r="M131" s="1" t="n">
        <v>2476194</v>
      </c>
      <c r="N131" s="1" t="n">
        <v>1866300</v>
      </c>
      <c r="O131" s="1" t="n">
        <v>609894</v>
      </c>
      <c r="R131" s="1" t="n">
        <v>2433289</v>
      </c>
      <c r="S131" s="1" t="n">
        <v>494300</v>
      </c>
      <c r="T131" s="1" t="n">
        <v>1938989</v>
      </c>
      <c r="W131" s="1" t="n">
        <v>3024290</v>
      </c>
      <c r="X131" s="1" t="n">
        <v>1470100</v>
      </c>
      <c r="Y131" s="1" t="n">
        <v>1554190</v>
      </c>
      <c r="AB131" s="1" t="n">
        <v>1531054</v>
      </c>
      <c r="AC131" s="1" t="n">
        <v>1132600</v>
      </c>
      <c r="AD131" s="1" t="n">
        <v>398454</v>
      </c>
      <c r="AG131" s="1" t="n">
        <v>1493236</v>
      </c>
      <c r="AH131" s="1" t="n">
        <v>337500</v>
      </c>
      <c r="AI131" s="1" t="n">
        <v>1155736</v>
      </c>
      <c r="AL131" s="1" t="n">
        <v>1885194</v>
      </c>
      <c r="AM131" s="1" t="n">
        <v>890500</v>
      </c>
      <c r="AN131" s="1" t="n">
        <v>994694</v>
      </c>
      <c r="AQ131" s="1" t="n">
        <v>945140</v>
      </c>
      <c r="AR131" s="1" t="n">
        <v>733700</v>
      </c>
      <c r="AS131" s="1" t="n">
        <v>211440</v>
      </c>
      <c r="AV131" s="1" t="n">
        <v>940054</v>
      </c>
      <c r="AW131" s="1" t="n">
        <v>156800</v>
      </c>
      <c r="AX131" s="1" t="n">
        <v>783254</v>
      </c>
    </row>
    <row r="132" customFormat="false" ht="12.95" hidden="false" customHeight="true" outlineLevel="0" collapsed="false">
      <c r="A132" s="4" t="n">
        <v>4.4</v>
      </c>
      <c r="B132" s="18" t="n">
        <v>792</v>
      </c>
      <c r="C132" s="4" t="s">
        <v>189</v>
      </c>
      <c r="D132" s="9" t="n">
        <v>1985</v>
      </c>
      <c r="F132" s="1" t="s">
        <v>42</v>
      </c>
      <c r="G132" s="1" t="s">
        <v>43</v>
      </c>
      <c r="H132" s="2" t="n">
        <v>31654320</v>
      </c>
      <c r="I132" s="2" t="n">
        <v>20176918</v>
      </c>
      <c r="J132" s="2" t="n">
        <v>11401050</v>
      </c>
      <c r="K132" s="2" t="n">
        <v>76352</v>
      </c>
      <c r="L132" s="2"/>
      <c r="M132" s="1" t="n">
        <v>15891531</v>
      </c>
      <c r="N132" s="1" t="n">
        <v>13204998</v>
      </c>
      <c r="O132" s="1" t="n">
        <v>2643655</v>
      </c>
      <c r="P132" s="1" t="n">
        <v>42878</v>
      </c>
      <c r="R132" s="1" t="n">
        <v>15762789</v>
      </c>
      <c r="S132" s="1" t="n">
        <v>6971920</v>
      </c>
      <c r="T132" s="1" t="n">
        <v>8757395</v>
      </c>
      <c r="U132" s="1" t="n">
        <v>33474</v>
      </c>
      <c r="W132" s="1" t="n">
        <v>17475928</v>
      </c>
      <c r="X132" s="1" t="n">
        <v>8160876</v>
      </c>
      <c r="Y132" s="1" t="n">
        <v>9265988</v>
      </c>
      <c r="Z132" s="1" t="n">
        <v>49064</v>
      </c>
      <c r="AB132" s="1" t="n">
        <v>9132461</v>
      </c>
      <c r="AC132" s="1" t="n">
        <v>7066815</v>
      </c>
      <c r="AD132" s="1" t="n">
        <v>2036390</v>
      </c>
      <c r="AE132" s="1" t="n">
        <v>29256</v>
      </c>
      <c r="AG132" s="1" t="n">
        <v>8343467</v>
      </c>
      <c r="AH132" s="1" t="n">
        <v>1094061</v>
      </c>
      <c r="AI132" s="1" t="n">
        <v>7229598</v>
      </c>
      <c r="AJ132" s="1" t="n">
        <v>19808</v>
      </c>
      <c r="AL132" s="1" t="n">
        <v>14178392</v>
      </c>
      <c r="AM132" s="1" t="n">
        <v>12016042</v>
      </c>
      <c r="AN132" s="1" t="n">
        <v>2135062</v>
      </c>
      <c r="AO132" s="1" t="n">
        <v>27288</v>
      </c>
      <c r="AQ132" s="1" t="n">
        <v>6759070</v>
      </c>
      <c r="AR132" s="1" t="n">
        <v>6138183</v>
      </c>
      <c r="AS132" s="1" t="n">
        <v>607265</v>
      </c>
      <c r="AT132" s="1" t="n">
        <v>13622</v>
      </c>
      <c r="AV132" s="1" t="n">
        <v>7419322</v>
      </c>
      <c r="AW132" s="1" t="n">
        <v>5877859</v>
      </c>
      <c r="AX132" s="1" t="n">
        <v>1527797</v>
      </c>
      <c r="AY132" s="1" t="n">
        <v>13666</v>
      </c>
    </row>
    <row r="133" customFormat="false" ht="12.95" hidden="false" customHeight="true" outlineLevel="0" collapsed="false">
      <c r="A133" s="4" t="n">
        <v>1.1</v>
      </c>
      <c r="B133" s="18" t="n">
        <v>800</v>
      </c>
      <c r="C133" s="4" t="s">
        <v>190</v>
      </c>
      <c r="D133" s="9" t="n">
        <v>1991</v>
      </c>
      <c r="F133" s="1" t="s">
        <v>42</v>
      </c>
      <c r="G133" s="1" t="s">
        <v>43</v>
      </c>
      <c r="H133" s="2" t="n">
        <v>8643655</v>
      </c>
      <c r="I133" s="2" t="n">
        <v>5992800</v>
      </c>
      <c r="J133" s="2" t="n">
        <v>2469612</v>
      </c>
      <c r="K133" s="2" t="n">
        <v>181243</v>
      </c>
      <c r="L133" s="2"/>
      <c r="M133" s="1" t="n">
        <v>4149037</v>
      </c>
      <c r="N133" s="1" t="n">
        <v>3205242</v>
      </c>
      <c r="O133" s="1" t="n">
        <v>845808</v>
      </c>
      <c r="P133" s="1" t="n">
        <v>97987</v>
      </c>
      <c r="R133" s="1" t="n">
        <v>4494618</v>
      </c>
      <c r="S133" s="1" t="n">
        <v>2787558</v>
      </c>
      <c r="T133" s="1" t="n">
        <v>1623804</v>
      </c>
      <c r="U133" s="1" t="n">
        <v>83256</v>
      </c>
    </row>
    <row r="134" customFormat="false" ht="12.95" hidden="false" customHeight="true" outlineLevel="0" collapsed="false">
      <c r="A134" s="4" t="n">
        <v>5.1</v>
      </c>
      <c r="B134" s="18" t="n">
        <v>804</v>
      </c>
      <c r="C134" s="4" t="s">
        <v>191</v>
      </c>
      <c r="D134" s="9" t="n">
        <v>1989</v>
      </c>
      <c r="F134" s="1" t="s">
        <v>42</v>
      </c>
      <c r="G134" s="1" t="s">
        <v>43</v>
      </c>
      <c r="H134" s="2" t="n">
        <v>40350565</v>
      </c>
      <c r="I134" s="2" t="n">
        <v>26157168</v>
      </c>
      <c r="K134" s="2" t="n">
        <v>14193397</v>
      </c>
      <c r="L134" s="2"/>
      <c r="M134" s="1" t="n">
        <v>18096940</v>
      </c>
      <c r="N134" s="1" t="n">
        <v>13294609</v>
      </c>
      <c r="P134" s="1" t="n">
        <v>4802331</v>
      </c>
      <c r="R134" s="1" t="n">
        <v>22253625</v>
      </c>
      <c r="S134" s="1" t="n">
        <v>12862559</v>
      </c>
      <c r="U134" s="1" t="n">
        <v>9391066</v>
      </c>
      <c r="W134" s="1" t="n">
        <v>26777323</v>
      </c>
      <c r="X134" s="1" t="n">
        <v>18200498</v>
      </c>
      <c r="Z134" s="1" t="n">
        <v>8576825</v>
      </c>
      <c r="AB134" s="1" t="n">
        <v>12149384</v>
      </c>
      <c r="AC134" s="1" t="n">
        <v>9067212</v>
      </c>
      <c r="AE134" s="1" t="n">
        <v>3082172</v>
      </c>
      <c r="AG134" s="1" t="n">
        <v>14627939</v>
      </c>
      <c r="AH134" s="1" t="n">
        <v>9133286</v>
      </c>
      <c r="AJ134" s="1" t="n">
        <v>5494653</v>
      </c>
      <c r="AL134" s="1" t="n">
        <v>13573242</v>
      </c>
      <c r="AM134" s="1" t="n">
        <v>7956670</v>
      </c>
      <c r="AO134" s="1" t="n">
        <v>5616572</v>
      </c>
      <c r="AQ134" s="1" t="n">
        <v>5947556</v>
      </c>
      <c r="AR134" s="1" t="n">
        <v>4227397</v>
      </c>
      <c r="AT134" s="1" t="n">
        <v>1720159</v>
      </c>
      <c r="AV134" s="1" t="n">
        <v>7625686</v>
      </c>
      <c r="AW134" s="1" t="n">
        <v>3729273</v>
      </c>
      <c r="AY134" s="1" t="n">
        <v>3896413</v>
      </c>
    </row>
    <row r="135" customFormat="false" ht="12.95" hidden="false" customHeight="true" outlineLevel="0" collapsed="false">
      <c r="A135" s="4" t="n">
        <v>4.4</v>
      </c>
      <c r="B135" s="18" t="n">
        <v>784</v>
      </c>
      <c r="C135" s="4" t="s">
        <v>192</v>
      </c>
      <c r="D135" s="9" t="n">
        <v>1985</v>
      </c>
      <c r="F135" s="1" t="s">
        <v>55</v>
      </c>
      <c r="G135" s="1" t="s">
        <v>43</v>
      </c>
      <c r="H135" s="2" t="n">
        <v>938628</v>
      </c>
      <c r="I135" s="2" t="n">
        <v>683825</v>
      </c>
      <c r="J135" s="1" t="n">
        <v>254803</v>
      </c>
      <c r="K135" s="2"/>
      <c r="L135" s="2"/>
      <c r="M135" s="1" t="n">
        <v>668812</v>
      </c>
      <c r="N135" s="1" t="n">
        <v>618410</v>
      </c>
      <c r="O135" s="1" t="n">
        <v>50402</v>
      </c>
      <c r="R135" s="1" t="n">
        <v>269816</v>
      </c>
      <c r="S135" s="1" t="n">
        <v>65415</v>
      </c>
      <c r="T135" s="1" t="n">
        <v>204401</v>
      </c>
      <c r="W135" s="1" t="n">
        <v>758090</v>
      </c>
      <c r="X135" s="1" t="n">
        <v>555201</v>
      </c>
      <c r="Y135" s="1" t="n">
        <v>202889</v>
      </c>
      <c r="AB135" s="1" t="n">
        <v>536753</v>
      </c>
      <c r="AC135" s="1" t="n">
        <v>497760</v>
      </c>
      <c r="AD135" s="1" t="n">
        <v>38993</v>
      </c>
      <c r="AG135" s="1" t="n">
        <v>221337</v>
      </c>
      <c r="AH135" s="1" t="n">
        <v>57441</v>
      </c>
      <c r="AI135" s="1" t="n">
        <v>163896</v>
      </c>
      <c r="AL135" s="1" t="n">
        <v>180538</v>
      </c>
      <c r="AM135" s="1" t="n">
        <v>128624</v>
      </c>
      <c r="AN135" s="1" t="n">
        <v>51914</v>
      </c>
      <c r="AQ135" s="1" t="n">
        <v>132059</v>
      </c>
      <c r="AR135" s="1" t="n">
        <v>120650</v>
      </c>
      <c r="AS135" s="1" t="n">
        <v>11409</v>
      </c>
      <c r="AV135" s="1" t="n">
        <v>48479</v>
      </c>
      <c r="AW135" s="1" t="n">
        <v>7974</v>
      </c>
      <c r="AX135" s="1" t="n">
        <v>40505</v>
      </c>
    </row>
    <row r="136" customFormat="false" ht="12.95" hidden="false" customHeight="true" outlineLevel="0" collapsed="false">
      <c r="A136" s="4" t="n">
        <v>3.1</v>
      </c>
      <c r="B136" s="18" t="n">
        <v>840</v>
      </c>
      <c r="C136" s="4" t="s">
        <v>193</v>
      </c>
      <c r="D136" s="9" t="n">
        <v>1990</v>
      </c>
      <c r="F136" s="1" t="s">
        <v>42</v>
      </c>
      <c r="G136" s="1" t="s">
        <v>45</v>
      </c>
      <c r="H136" s="2" t="n">
        <v>191829271</v>
      </c>
      <c r="I136" s="2" t="n">
        <v>125182378</v>
      </c>
      <c r="J136" s="2" t="n">
        <v>66646893</v>
      </c>
      <c r="M136" s="1" t="n">
        <v>92025913</v>
      </c>
      <c r="N136" s="1" t="n">
        <v>68509429</v>
      </c>
      <c r="O136" s="1" t="n">
        <v>23516484</v>
      </c>
      <c r="R136" s="1" t="n">
        <v>99803358</v>
      </c>
      <c r="S136" s="1" t="n">
        <v>56672949</v>
      </c>
      <c r="T136" s="1" t="n">
        <v>43130409</v>
      </c>
      <c r="W136" s="1" t="n">
        <v>145148034</v>
      </c>
      <c r="X136" s="1" t="n">
        <v>95619567</v>
      </c>
      <c r="Y136" s="1" t="n">
        <v>49528467</v>
      </c>
      <c r="AB136" s="1" t="n">
        <v>68895487</v>
      </c>
      <c r="AC136" s="1" t="n">
        <v>51713169</v>
      </c>
      <c r="AD136" s="1" t="n">
        <v>17182318</v>
      </c>
      <c r="AG136" s="1" t="n">
        <v>76252547</v>
      </c>
      <c r="AH136" s="1" t="n">
        <v>43906398</v>
      </c>
      <c r="AI136" s="1" t="n">
        <v>32346149</v>
      </c>
      <c r="AL136" s="1" t="n">
        <v>46681237</v>
      </c>
      <c r="AM136" s="1" t="n">
        <v>29562811</v>
      </c>
      <c r="AN136" s="1" t="n">
        <v>17118426</v>
      </c>
      <c r="AQ136" s="1" t="n">
        <v>23130426</v>
      </c>
      <c r="AR136" s="1" t="n">
        <v>16796260</v>
      </c>
      <c r="AS136" s="1" t="n">
        <v>6334166</v>
      </c>
      <c r="AV136" s="1" t="n">
        <v>23550811</v>
      </c>
      <c r="AW136" s="1" t="n">
        <v>12766551</v>
      </c>
      <c r="AX136" s="1" t="n">
        <v>10784260</v>
      </c>
    </row>
    <row r="137" customFormat="false" ht="12.95" hidden="false" customHeight="true" outlineLevel="0" collapsed="false">
      <c r="A137" s="4" t="n">
        <v>2.3</v>
      </c>
      <c r="B137" s="18" t="n">
        <v>858</v>
      </c>
      <c r="C137" s="4" t="s">
        <v>194</v>
      </c>
      <c r="D137" s="9" t="n">
        <v>1985</v>
      </c>
      <c r="E137" s="1" t="s">
        <v>49</v>
      </c>
      <c r="F137" s="1" t="s">
        <v>42</v>
      </c>
      <c r="G137" s="1" t="s">
        <v>145</v>
      </c>
      <c r="H137" s="2" t="n">
        <v>2215240</v>
      </c>
      <c r="I137" s="2" t="n">
        <v>1173331</v>
      </c>
      <c r="J137" s="2" t="n">
        <v>1019577</v>
      </c>
      <c r="K137" s="2" t="n">
        <v>22332</v>
      </c>
      <c r="L137" s="2"/>
      <c r="M137" s="1" t="n">
        <v>1061873</v>
      </c>
      <c r="N137" s="1" t="n">
        <v>783278</v>
      </c>
      <c r="O137" s="1" t="n">
        <v>269548</v>
      </c>
      <c r="P137" s="1" t="n">
        <v>9047</v>
      </c>
      <c r="R137" s="1" t="n">
        <v>1153367</v>
      </c>
      <c r="S137" s="1" t="n">
        <v>390053</v>
      </c>
      <c r="T137" s="1" t="n">
        <v>750029</v>
      </c>
      <c r="U137" s="1" t="n">
        <v>13285</v>
      </c>
      <c r="W137" s="1" t="n">
        <v>1933029</v>
      </c>
      <c r="X137" s="1" t="n">
        <v>1003789</v>
      </c>
      <c r="Y137" s="1" t="n">
        <v>908990</v>
      </c>
      <c r="Z137" s="1" t="n">
        <v>20250</v>
      </c>
      <c r="AB137" s="1" t="n">
        <v>892783</v>
      </c>
      <c r="AC137" s="1" t="n">
        <v>641381</v>
      </c>
      <c r="AD137" s="1" t="n">
        <v>243293</v>
      </c>
      <c r="AE137" s="1" t="n">
        <v>8109</v>
      </c>
      <c r="AG137" s="1" t="n">
        <v>1040246</v>
      </c>
      <c r="AH137" s="1" t="n">
        <v>362408</v>
      </c>
      <c r="AI137" s="1" t="n">
        <v>665697</v>
      </c>
      <c r="AJ137" s="1" t="n">
        <v>12141</v>
      </c>
      <c r="AL137" s="1" t="n">
        <v>282211</v>
      </c>
      <c r="AM137" s="1" t="n">
        <v>169542</v>
      </c>
      <c r="AN137" s="1" t="n">
        <v>110587</v>
      </c>
      <c r="AO137" s="1" t="n">
        <v>2082</v>
      </c>
      <c r="AQ137" s="1" t="n">
        <v>169090</v>
      </c>
      <c r="AR137" s="1" t="n">
        <v>141897</v>
      </c>
      <c r="AS137" s="1" t="n">
        <v>26255</v>
      </c>
      <c r="AT137" s="1" t="n">
        <v>938</v>
      </c>
      <c r="AV137" s="1" t="n">
        <v>113121</v>
      </c>
      <c r="AW137" s="1" t="n">
        <v>27645</v>
      </c>
      <c r="AX137" s="1" t="n">
        <v>84332</v>
      </c>
      <c r="AY137" s="1" t="n">
        <v>1144</v>
      </c>
    </row>
    <row r="138" customFormat="false" ht="12.95" hidden="false" customHeight="true" outlineLevel="0" collapsed="false">
      <c r="A138" s="4" t="n">
        <v>6.2</v>
      </c>
      <c r="B138" s="18" t="n">
        <v>548</v>
      </c>
      <c r="C138" s="4" t="s">
        <v>195</v>
      </c>
      <c r="D138" s="9" t="n">
        <v>1989</v>
      </c>
      <c r="E138" s="1" t="s">
        <v>196</v>
      </c>
      <c r="F138" s="1" t="s">
        <v>55</v>
      </c>
      <c r="G138" s="1" t="s">
        <v>43</v>
      </c>
      <c r="H138" s="2" t="n">
        <v>79566</v>
      </c>
      <c r="I138" s="2" t="n">
        <v>66957</v>
      </c>
      <c r="J138" s="2" t="n">
        <v>12609</v>
      </c>
      <c r="K138" s="2"/>
      <c r="L138" s="2"/>
      <c r="M138" s="1" t="n">
        <v>40531</v>
      </c>
      <c r="N138" s="1" t="n">
        <v>35953</v>
      </c>
      <c r="O138" s="1" t="n">
        <v>4578</v>
      </c>
      <c r="R138" s="1" t="n">
        <v>39035</v>
      </c>
      <c r="S138" s="1" t="n">
        <v>31004</v>
      </c>
      <c r="T138" s="1" t="n">
        <v>8031</v>
      </c>
      <c r="W138" s="1" t="n">
        <v>16307</v>
      </c>
      <c r="X138" s="1" t="n">
        <v>12423</v>
      </c>
      <c r="Y138" s="1" t="n">
        <v>3884</v>
      </c>
      <c r="AB138" s="1" t="n">
        <v>8701</v>
      </c>
      <c r="AC138" s="1" t="n">
        <v>7359</v>
      </c>
      <c r="AD138" s="1" t="n">
        <v>1342</v>
      </c>
      <c r="AG138" s="1" t="n">
        <v>7606</v>
      </c>
      <c r="AH138" s="1" t="n">
        <v>5064</v>
      </c>
      <c r="AI138" s="1" t="n">
        <v>2542</v>
      </c>
      <c r="AL138" s="1" t="n">
        <v>63259</v>
      </c>
      <c r="AM138" s="1" t="n">
        <v>54534</v>
      </c>
      <c r="AN138" s="1" t="n">
        <v>8725</v>
      </c>
      <c r="AQ138" s="1" t="n">
        <v>31830</v>
      </c>
      <c r="AR138" s="1" t="n">
        <v>28594</v>
      </c>
      <c r="AS138" s="1" t="n">
        <v>3236</v>
      </c>
      <c r="AV138" s="1" t="n">
        <v>31429</v>
      </c>
      <c r="AW138" s="1" t="n">
        <v>25940</v>
      </c>
      <c r="AX138" s="1" t="n">
        <v>5489</v>
      </c>
    </row>
    <row r="139" customFormat="false" ht="12.95" hidden="false" customHeight="true" outlineLevel="0" collapsed="false">
      <c r="A139" s="4" t="n">
        <v>2.3</v>
      </c>
      <c r="B139" s="18" t="n">
        <v>862</v>
      </c>
      <c r="C139" s="4" t="s">
        <v>197</v>
      </c>
      <c r="D139" s="9" t="n">
        <v>1990</v>
      </c>
      <c r="F139" s="1" t="s">
        <v>42</v>
      </c>
      <c r="G139" s="1" t="s">
        <v>43</v>
      </c>
      <c r="H139" s="2" t="n">
        <v>11321312</v>
      </c>
      <c r="I139" s="2" t="n">
        <v>6150769</v>
      </c>
      <c r="J139" s="2" t="n">
        <v>4943655</v>
      </c>
      <c r="K139" s="2" t="n">
        <v>226888</v>
      </c>
      <c r="L139" s="2"/>
      <c r="M139" s="1" t="n">
        <v>5573494</v>
      </c>
      <c r="N139" s="1" t="n">
        <v>4248106</v>
      </c>
      <c r="O139" s="1" t="n">
        <v>1217538</v>
      </c>
      <c r="P139" s="1" t="n">
        <v>107850</v>
      </c>
      <c r="R139" s="1" t="n">
        <v>5747818</v>
      </c>
      <c r="S139" s="1" t="n">
        <v>1902663</v>
      </c>
      <c r="T139" s="1" t="n">
        <v>3726117</v>
      </c>
      <c r="U139" s="1" t="n">
        <v>119038</v>
      </c>
      <c r="W139" s="1" t="n">
        <v>9677330</v>
      </c>
      <c r="X139" s="1" t="n">
        <v>5340798</v>
      </c>
      <c r="Y139" s="1" t="n">
        <v>4129216</v>
      </c>
      <c r="Z139" s="1" t="n">
        <v>207316</v>
      </c>
      <c r="AB139" s="1" t="n">
        <v>4664796</v>
      </c>
      <c r="AC139" s="1" t="n">
        <v>3539598</v>
      </c>
      <c r="AD139" s="1" t="n">
        <v>1027986</v>
      </c>
      <c r="AE139" s="1" t="n">
        <v>97212</v>
      </c>
      <c r="AG139" s="1" t="n">
        <v>5012534</v>
      </c>
      <c r="AH139" s="1" t="n">
        <v>1801200</v>
      </c>
      <c r="AI139" s="1" t="n">
        <v>3101230</v>
      </c>
      <c r="AJ139" s="1" t="n">
        <v>110104</v>
      </c>
      <c r="AL139" s="1" t="n">
        <v>1643982</v>
      </c>
      <c r="AM139" s="1" t="n">
        <v>809971</v>
      </c>
      <c r="AN139" s="1" t="n">
        <v>814439</v>
      </c>
      <c r="AO139" s="1" t="n">
        <v>19572</v>
      </c>
      <c r="AQ139" s="1" t="n">
        <v>908698</v>
      </c>
      <c r="AR139" s="1" t="n">
        <v>708508</v>
      </c>
      <c r="AS139" s="1" t="n">
        <v>189552</v>
      </c>
      <c r="AT139" s="1" t="n">
        <v>10638</v>
      </c>
      <c r="AV139" s="1" t="n">
        <v>735284</v>
      </c>
      <c r="AW139" s="1" t="n">
        <v>101463</v>
      </c>
      <c r="AX139" s="1" t="n">
        <v>624887</v>
      </c>
      <c r="AY139" s="1" t="n">
        <v>8934</v>
      </c>
    </row>
    <row r="140" customFormat="false" ht="12.95" hidden="false" customHeight="true" outlineLevel="0" collapsed="false">
      <c r="A140" s="4" t="n">
        <v>4.2</v>
      </c>
      <c r="B140" s="18" t="n">
        <v>704</v>
      </c>
      <c r="C140" s="4" t="s">
        <v>198</v>
      </c>
      <c r="D140" s="9" t="n">
        <v>1989</v>
      </c>
      <c r="F140" s="1" t="s">
        <v>42</v>
      </c>
      <c r="G140" s="1" t="s">
        <v>43</v>
      </c>
      <c r="H140" s="2" t="n">
        <v>38242178</v>
      </c>
      <c r="I140" s="2" t="n">
        <v>29525455</v>
      </c>
      <c r="J140" s="2" t="n">
        <v>8685756</v>
      </c>
      <c r="K140" s="2" t="n">
        <v>30967</v>
      </c>
      <c r="L140" s="2"/>
      <c r="M140" s="1" t="n">
        <v>17518552</v>
      </c>
      <c r="N140" s="1" t="n">
        <v>14279105</v>
      </c>
      <c r="O140" s="1" t="n">
        <v>3222805</v>
      </c>
      <c r="P140" s="1" t="n">
        <v>16642</v>
      </c>
      <c r="R140" s="1" t="n">
        <v>20723626</v>
      </c>
      <c r="S140" s="1" t="n">
        <v>15246350</v>
      </c>
      <c r="T140" s="1" t="n">
        <v>5462951</v>
      </c>
      <c r="U140" s="1" t="n">
        <v>14325</v>
      </c>
      <c r="W140" s="1" t="n">
        <v>8484246</v>
      </c>
      <c r="X140" s="1" t="n">
        <v>5899242</v>
      </c>
      <c r="Y140" s="1" t="n">
        <v>2577671</v>
      </c>
      <c r="Z140" s="1" t="n">
        <v>7333</v>
      </c>
      <c r="AB140" s="1" t="n">
        <v>3933759</v>
      </c>
      <c r="AC140" s="1" t="n">
        <v>3040160</v>
      </c>
      <c r="AD140" s="1" t="n">
        <v>889758</v>
      </c>
      <c r="AE140" s="1" t="n">
        <v>3841</v>
      </c>
      <c r="AG140" s="1" t="n">
        <v>4550487</v>
      </c>
      <c r="AH140" s="1" t="n">
        <v>2859082</v>
      </c>
      <c r="AI140" s="1" t="n">
        <v>1687913</v>
      </c>
      <c r="AJ140" s="1" t="n">
        <v>3492</v>
      </c>
      <c r="AL140" s="1" t="n">
        <v>29757932</v>
      </c>
      <c r="AM140" s="1" t="n">
        <v>23626213</v>
      </c>
      <c r="AN140" s="1" t="n">
        <v>6108085</v>
      </c>
      <c r="AO140" s="1" t="n">
        <v>23634</v>
      </c>
      <c r="AQ140" s="1" t="n">
        <f aca="false">14830348-1245555</f>
        <v>13584793</v>
      </c>
      <c r="AR140" s="1" t="n">
        <v>11238945</v>
      </c>
      <c r="AS140" s="1" t="n">
        <f aca="false">+AQ140-AR140-12801</f>
        <v>2333047</v>
      </c>
      <c r="AT140" s="1" t="n">
        <v>12801</v>
      </c>
      <c r="AV140" s="1" t="n">
        <v>16173139</v>
      </c>
      <c r="AW140" s="1" t="n">
        <v>12387268</v>
      </c>
      <c r="AX140" s="1" t="n">
        <v>3775038</v>
      </c>
      <c r="AY140" s="1" t="n">
        <v>10833</v>
      </c>
    </row>
    <row r="141" customFormat="false" ht="12.95" hidden="false" customHeight="true" outlineLevel="0" collapsed="false">
      <c r="A141" s="4" t="n">
        <v>4.4</v>
      </c>
      <c r="B141" s="18" t="n">
        <v>887</v>
      </c>
      <c r="C141" s="4" t="s">
        <v>199</v>
      </c>
      <c r="D141" s="9" t="n">
        <v>1994</v>
      </c>
      <c r="F141" s="1" t="s">
        <v>42</v>
      </c>
      <c r="G141" s="1" t="s">
        <v>43</v>
      </c>
      <c r="H141" s="2" t="n">
        <v>7254101</v>
      </c>
      <c r="I141" s="2" t="n">
        <v>3321002</v>
      </c>
      <c r="J141" s="2" t="n">
        <v>3933099</v>
      </c>
      <c r="M141" s="1" t="n">
        <v>3667083</v>
      </c>
      <c r="N141" s="1" t="n">
        <v>2715876</v>
      </c>
      <c r="O141" s="1" t="n">
        <v>951207</v>
      </c>
      <c r="R141" s="1" t="n">
        <v>3587018</v>
      </c>
      <c r="S141" s="1" t="n">
        <v>605126</v>
      </c>
      <c r="T141" s="1" t="n">
        <v>2981892</v>
      </c>
    </row>
    <row r="142" customFormat="false" ht="12.95" hidden="false" customHeight="true" outlineLevel="0" collapsed="false">
      <c r="A142" s="4" t="n">
        <v>5.3</v>
      </c>
      <c r="B142" s="18" t="n">
        <v>891</v>
      </c>
      <c r="C142" s="4" t="s">
        <v>200</v>
      </c>
      <c r="D142" s="9" t="n">
        <v>1991</v>
      </c>
      <c r="F142" s="1" t="s">
        <v>42</v>
      </c>
      <c r="G142" s="1" t="s">
        <v>43</v>
      </c>
      <c r="H142" s="2" t="n">
        <f aca="false">10394026-2372903</f>
        <v>8021123</v>
      </c>
      <c r="I142" s="1" t="n">
        <v>4409187</v>
      </c>
      <c r="J142" s="2" t="n">
        <f aca="false">5623387-2319783</f>
        <v>3303604</v>
      </c>
      <c r="K142" s="2" t="n">
        <v>0</v>
      </c>
      <c r="L142" s="2"/>
      <c r="M142" s="1" t="n">
        <f aca="false">5157120-1221516</f>
        <v>3935604</v>
      </c>
      <c r="N142" s="1" t="n">
        <v>2625730</v>
      </c>
      <c r="O142" s="1" t="n">
        <f aca="false">2317302-1193636</f>
        <v>1123666</v>
      </c>
      <c r="P142" s="1" t="n">
        <v>0</v>
      </c>
      <c r="R142" s="1" t="n">
        <f aca="false">5236906-1151387</f>
        <v>4085519</v>
      </c>
      <c r="S142" s="1" t="n">
        <v>1783457</v>
      </c>
      <c r="T142" s="1" t="n">
        <f aca="false">3306085-1126147</f>
        <v>2179938</v>
      </c>
      <c r="U142" s="1" t="n">
        <v>0</v>
      </c>
    </row>
    <row r="143" customFormat="false" ht="12.95" hidden="false" customHeight="true" outlineLevel="0" collapsed="false">
      <c r="A143" s="4" t="n">
        <v>1.1</v>
      </c>
      <c r="B143" s="18" t="n">
        <v>894</v>
      </c>
      <c r="C143" s="4" t="s">
        <v>201</v>
      </c>
      <c r="D143" s="9" t="n">
        <v>1990</v>
      </c>
      <c r="F143" s="1" t="s">
        <v>42</v>
      </c>
      <c r="G143" s="1" t="s">
        <v>83</v>
      </c>
      <c r="H143" s="2" t="n">
        <v>4640154</v>
      </c>
      <c r="I143" s="2" t="n">
        <v>2162780</v>
      </c>
      <c r="J143" s="2" t="n">
        <v>2389404</v>
      </c>
      <c r="K143" s="2" t="n">
        <v>87970</v>
      </c>
      <c r="L143" s="2"/>
      <c r="M143" s="1" t="n">
        <v>2255572</v>
      </c>
      <c r="N143" s="1" t="n">
        <v>1401934</v>
      </c>
      <c r="O143" s="1" t="n">
        <v>813551</v>
      </c>
      <c r="P143" s="1" t="n">
        <v>40087</v>
      </c>
      <c r="R143" s="1" t="n">
        <v>2384582</v>
      </c>
      <c r="S143" s="1" t="n">
        <v>760846</v>
      </c>
      <c r="T143" s="1" t="n">
        <v>1575853</v>
      </c>
      <c r="U143" s="1" t="n">
        <v>47883</v>
      </c>
      <c r="W143" s="1" t="n">
        <v>1848470</v>
      </c>
      <c r="X143" s="1" t="n">
        <v>770684</v>
      </c>
      <c r="Y143" s="1" t="n">
        <v>1036024</v>
      </c>
      <c r="Z143" s="1" t="n">
        <v>41762</v>
      </c>
      <c r="AB143" s="1" t="n">
        <v>933724</v>
      </c>
      <c r="AC143" s="1" t="n">
        <v>557988</v>
      </c>
      <c r="AD143" s="1" t="n">
        <v>356722</v>
      </c>
      <c r="AE143" s="1" t="n">
        <v>19014</v>
      </c>
      <c r="AG143" s="1" t="n">
        <v>914746</v>
      </c>
      <c r="AH143" s="1" t="n">
        <v>212696</v>
      </c>
      <c r="AI143" s="1" t="n">
        <v>679302</v>
      </c>
      <c r="AJ143" s="1" t="n">
        <v>22748</v>
      </c>
      <c r="AL143" s="1" t="n">
        <v>2791684</v>
      </c>
      <c r="AM143" s="1" t="n">
        <v>1392096</v>
      </c>
      <c r="AN143" s="1" t="n">
        <v>1353380</v>
      </c>
      <c r="AO143" s="1" t="n">
        <v>46208</v>
      </c>
      <c r="AQ143" s="1" t="n">
        <v>1321848</v>
      </c>
      <c r="AR143" s="1" t="n">
        <v>843946</v>
      </c>
      <c r="AS143" s="1" t="n">
        <v>456829</v>
      </c>
      <c r="AT143" s="1" t="n">
        <v>21073</v>
      </c>
      <c r="AV143" s="1" t="n">
        <v>1469836</v>
      </c>
      <c r="AW143" s="1" t="n">
        <v>548150</v>
      </c>
      <c r="AX143" s="1" t="n">
        <v>896551</v>
      </c>
      <c r="AY143" s="1" t="n">
        <v>25135</v>
      </c>
    </row>
    <row r="144" customFormat="false" ht="12.95" hidden="false" customHeight="true" outlineLevel="0" collapsed="false">
      <c r="A144" s="4" t="n">
        <v>1.1</v>
      </c>
      <c r="B144" s="18" t="n">
        <v>716</v>
      </c>
      <c r="C144" s="4" t="s">
        <v>202</v>
      </c>
      <c r="D144" s="9" t="n">
        <v>1992</v>
      </c>
      <c r="F144" s="1" t="s">
        <v>42</v>
      </c>
      <c r="G144" s="1" t="s">
        <v>43</v>
      </c>
      <c r="H144" s="2" t="n">
        <v>5717318</v>
      </c>
      <c r="I144" s="2" t="n">
        <v>3517379</v>
      </c>
      <c r="J144" s="2" t="n">
        <v>2195147</v>
      </c>
      <c r="K144" s="2" t="n">
        <v>4792</v>
      </c>
      <c r="L144" s="2"/>
      <c r="M144" s="1" t="n">
        <v>2748380</v>
      </c>
      <c r="N144" s="1" t="n">
        <v>2134427</v>
      </c>
      <c r="O144" s="1" t="n">
        <v>611439</v>
      </c>
      <c r="P144" s="1" t="n">
        <v>2520</v>
      </c>
      <c r="R144" s="1" t="n">
        <v>2968968</v>
      </c>
      <c r="S144" s="1" t="n">
        <v>1382988</v>
      </c>
      <c r="T144" s="1" t="n">
        <v>1583708</v>
      </c>
      <c r="U144" s="1" t="n">
        <v>2272</v>
      </c>
      <c r="W144" s="1" t="n">
        <v>2030670</v>
      </c>
      <c r="X144" s="1" t="n">
        <v>1327535</v>
      </c>
      <c r="Y144" s="1" t="n">
        <v>700420</v>
      </c>
      <c r="Z144" s="1" t="n">
        <v>2715</v>
      </c>
      <c r="AB144" s="1" t="n">
        <v>1070546</v>
      </c>
      <c r="AC144" s="1" t="n">
        <v>907930</v>
      </c>
      <c r="AD144" s="1" t="n">
        <v>161179</v>
      </c>
      <c r="AE144" s="1" t="n">
        <v>1443</v>
      </c>
      <c r="AG144" s="1" t="n">
        <v>960154</v>
      </c>
      <c r="AH144" s="1" t="n">
        <v>419641</v>
      </c>
      <c r="AI144" s="1" t="n">
        <v>539241</v>
      </c>
      <c r="AJ144" s="1" t="n">
        <v>1272</v>
      </c>
      <c r="AL144" s="1" t="n">
        <v>3686648</v>
      </c>
      <c r="AM144" s="1" t="n">
        <v>2189844</v>
      </c>
      <c r="AN144" s="1" t="n">
        <v>1494727</v>
      </c>
      <c r="AO144" s="1" t="n">
        <v>2077</v>
      </c>
      <c r="AQ144" s="1" t="n">
        <v>1677834</v>
      </c>
      <c r="AR144" s="1" t="n">
        <v>1226497</v>
      </c>
      <c r="AS144" s="1" t="n">
        <v>450260</v>
      </c>
      <c r="AT144" s="1" t="n">
        <v>1077</v>
      </c>
      <c r="AV144" s="1" t="n">
        <v>2008814</v>
      </c>
      <c r="AW144" s="1" t="n">
        <v>963347</v>
      </c>
      <c r="AX144" s="1" t="n">
        <v>1044467</v>
      </c>
      <c r="AY144" s="1" t="n">
        <v>1000</v>
      </c>
    </row>
    <row r="145" customFormat="false" ht="12.95" hidden="false" customHeight="true" outlineLevel="0" collapsed="false">
      <c r="D145" s="9"/>
      <c r="I145" s="2"/>
      <c r="J145" s="2"/>
      <c r="M145" s="2"/>
      <c r="N145" s="2"/>
      <c r="O145" s="2"/>
      <c r="P145" s="2"/>
      <c r="R145" s="2"/>
      <c r="S145" s="2"/>
      <c r="T145" s="2"/>
      <c r="U145" s="2"/>
      <c r="W145" s="2"/>
      <c r="X145" s="2"/>
      <c r="Y145" s="2"/>
      <c r="Z145" s="2"/>
      <c r="AB145" s="2"/>
      <c r="AC145" s="2"/>
      <c r="AD145" s="2"/>
      <c r="AE145" s="2"/>
    </row>
    <row r="146" customFormat="false" ht="12.95" hidden="false" customHeight="true" outlineLevel="0" collapsed="false">
      <c r="D146" s="9"/>
      <c r="J146" s="2"/>
      <c r="N146" s="2"/>
    </row>
    <row r="147" customFormat="false" ht="12.95" hidden="false" customHeight="true" outlineLevel="0" collapsed="false">
      <c r="D147" s="9"/>
    </row>
    <row r="148" customFormat="false" ht="12.95" hidden="false" customHeight="true" outlineLevel="0" collapsed="false">
      <c r="D148" s="9"/>
    </row>
    <row r="149" customFormat="false" ht="12.95" hidden="false" customHeight="true" outlineLevel="0" collapsed="false">
      <c r="D149" s="9"/>
    </row>
    <row r="150" customFormat="false" ht="12.95" hidden="false" customHeight="true" outlineLevel="0" collapsed="false">
      <c r="D150" s="9"/>
    </row>
    <row r="151" customFormat="false" ht="12.95" hidden="false" customHeight="true" outlineLevel="0" collapsed="false">
      <c r="D151" s="9"/>
    </row>
    <row r="152" customFormat="false" ht="12.95" hidden="false" customHeight="true" outlineLevel="0" collapsed="false">
      <c r="D152" s="9"/>
    </row>
    <row r="153" customFormat="false" ht="12.95" hidden="false" customHeight="true" outlineLevel="0" collapsed="false">
      <c r="D153" s="9"/>
    </row>
    <row r="154" customFormat="false" ht="12.95" hidden="false" customHeight="true" outlineLevel="0" collapsed="false">
      <c r="D154" s="9"/>
    </row>
    <row r="155" customFormat="false" ht="12.95" hidden="false" customHeight="true" outlineLevel="0" collapsed="false">
      <c r="D155" s="9"/>
    </row>
    <row r="156" customFormat="false" ht="12.95" hidden="false" customHeight="true" outlineLevel="0" collapsed="false">
      <c r="D156" s="9"/>
    </row>
    <row r="157" customFormat="false" ht="12.95" hidden="false" customHeight="true" outlineLevel="0" collapsed="false">
      <c r="D157" s="9"/>
    </row>
    <row r="158" customFormat="false" ht="12.95" hidden="false" customHeight="true" outlineLevel="0" collapsed="false">
      <c r="D158" s="9"/>
    </row>
    <row r="159" customFormat="false" ht="12.95" hidden="false" customHeight="true" outlineLevel="0" collapsed="false">
      <c r="D159" s="9"/>
    </row>
    <row r="160" customFormat="false" ht="12.95" hidden="false" customHeight="true" outlineLevel="0" collapsed="false">
      <c r="D160" s="9"/>
    </row>
    <row r="161" customFormat="false" ht="12.95" hidden="false" customHeight="true" outlineLevel="0" collapsed="false">
      <c r="D161" s="9"/>
    </row>
    <row r="162" customFormat="false" ht="12.95" hidden="false" customHeight="true" outlineLevel="0" collapsed="false">
      <c r="D162" s="9"/>
    </row>
    <row r="163" customFormat="false" ht="12.95" hidden="false" customHeight="true" outlineLevel="0" collapsed="false">
      <c r="D163" s="9"/>
    </row>
    <row r="164" customFormat="false" ht="12.95" hidden="false" customHeight="true" outlineLevel="0" collapsed="false">
      <c r="D164" s="9"/>
    </row>
    <row r="165" customFormat="false" ht="12.95" hidden="false" customHeight="true" outlineLevel="0" collapsed="false">
      <c r="D165" s="9"/>
    </row>
    <row r="166" customFormat="false" ht="12.95" hidden="false" customHeight="true" outlineLevel="0" collapsed="false">
      <c r="D166" s="9"/>
    </row>
    <row r="167" customFormat="false" ht="12.95" hidden="false" customHeight="true" outlineLevel="0" collapsed="false">
      <c r="D167" s="9"/>
    </row>
    <row r="168" customFormat="false" ht="12.95" hidden="false" customHeight="true" outlineLevel="0" collapsed="false">
      <c r="D168" s="9"/>
    </row>
    <row r="169" customFormat="false" ht="12.95" hidden="false" customHeight="true" outlineLevel="0" collapsed="false">
      <c r="D169" s="9"/>
    </row>
    <row r="170" customFormat="false" ht="12.95" hidden="false" customHeight="true" outlineLevel="0" collapsed="false">
      <c r="D170" s="9"/>
    </row>
    <row r="171" customFormat="false" ht="12.95" hidden="false" customHeight="true" outlineLevel="0" collapsed="false">
      <c r="D171" s="9"/>
    </row>
    <row r="172" customFormat="false" ht="12.95" hidden="false" customHeight="true" outlineLevel="0" collapsed="false">
      <c r="D172" s="9"/>
    </row>
    <row r="173" customFormat="false" ht="12.95" hidden="false" customHeight="true" outlineLevel="0" collapsed="false">
      <c r="D173" s="9"/>
    </row>
    <row r="174" customFormat="false" ht="12.95" hidden="false" customHeight="true" outlineLevel="0" collapsed="false">
      <c r="D174" s="9"/>
    </row>
    <row r="175" customFormat="false" ht="12.95" hidden="false" customHeight="true" outlineLevel="0" collapsed="false">
      <c r="D175" s="9"/>
    </row>
    <row r="176" customFormat="false" ht="12.95" hidden="false" customHeight="true" outlineLevel="0" collapsed="false">
      <c r="D176" s="9"/>
    </row>
    <row r="177" customFormat="false" ht="12.95" hidden="false" customHeight="true" outlineLevel="0" collapsed="false">
      <c r="D177" s="9"/>
    </row>
    <row r="178" customFormat="false" ht="12.95" hidden="false" customHeight="true" outlineLevel="0" collapsed="false">
      <c r="D178" s="9"/>
    </row>
    <row r="179" customFormat="false" ht="12.95" hidden="false" customHeight="true" outlineLevel="0" collapsed="false">
      <c r="D179" s="9"/>
    </row>
    <row r="180" customFormat="false" ht="12.95" hidden="false" customHeight="true" outlineLevel="0" collapsed="false">
      <c r="D180" s="9"/>
    </row>
    <row r="181" customFormat="false" ht="12.95" hidden="false" customHeight="true" outlineLevel="0" collapsed="false">
      <c r="D181" s="9"/>
    </row>
    <row r="182" customFormat="false" ht="12.95" hidden="false" customHeight="true" outlineLevel="0" collapsed="false">
      <c r="D182" s="9"/>
    </row>
    <row r="183" customFormat="false" ht="12.95" hidden="false" customHeight="true" outlineLevel="0" collapsed="false">
      <c r="D183" s="9"/>
    </row>
    <row r="184" customFormat="false" ht="12.95" hidden="false" customHeight="true" outlineLevel="0" collapsed="false">
      <c r="D184" s="9"/>
    </row>
    <row r="185" customFormat="false" ht="12.95" hidden="false" customHeight="true" outlineLevel="0" collapsed="false">
      <c r="D185" s="9"/>
    </row>
    <row r="186" customFormat="false" ht="12.95" hidden="false" customHeight="true" outlineLevel="0" collapsed="false">
      <c r="D186" s="9"/>
    </row>
    <row r="187" customFormat="false" ht="12.95" hidden="false" customHeight="true" outlineLevel="0" collapsed="false">
      <c r="D187" s="9"/>
    </row>
    <row r="188" customFormat="false" ht="12.95" hidden="false" customHeight="true" outlineLevel="0" collapsed="false">
      <c r="D188" s="9"/>
    </row>
    <row r="189" customFormat="false" ht="12.95" hidden="false" customHeight="true" outlineLevel="0" collapsed="false">
      <c r="D189" s="9"/>
    </row>
    <row r="190" customFormat="false" ht="12.95" hidden="false" customHeight="true" outlineLevel="0" collapsed="false">
      <c r="D190" s="9"/>
    </row>
    <row r="191" customFormat="false" ht="12.95" hidden="false" customHeight="true" outlineLevel="0" collapsed="false">
      <c r="D191" s="9"/>
    </row>
    <row r="192" customFormat="false" ht="12.95" hidden="false" customHeight="true" outlineLevel="0" collapsed="false">
      <c r="D192" s="9"/>
    </row>
    <row r="193" customFormat="false" ht="12.95" hidden="false" customHeight="true" outlineLevel="0" collapsed="false">
      <c r="D193" s="9"/>
    </row>
    <row r="194" customFormat="false" ht="12.95" hidden="false" customHeight="true" outlineLevel="0" collapsed="false">
      <c r="D194" s="9"/>
    </row>
    <row r="195" customFormat="false" ht="12.95" hidden="false" customHeight="true" outlineLevel="0" collapsed="false">
      <c r="D195" s="9"/>
    </row>
    <row r="196" customFormat="false" ht="12.95" hidden="false" customHeight="true" outlineLevel="0" collapsed="false">
      <c r="D196" s="9"/>
    </row>
    <row r="197" customFormat="false" ht="12.95" hidden="false" customHeight="true" outlineLevel="0" collapsed="false">
      <c r="D197" s="9"/>
    </row>
    <row r="198" customFormat="false" ht="12.95" hidden="false" customHeight="true" outlineLevel="0" collapsed="false">
      <c r="D198" s="9"/>
    </row>
    <row r="199" customFormat="false" ht="12.95" hidden="false" customHeight="true" outlineLevel="0" collapsed="false">
      <c r="D199" s="9"/>
    </row>
    <row r="200" customFormat="false" ht="12.95" hidden="false" customHeight="true" outlineLevel="0" collapsed="false">
      <c r="D200" s="9"/>
    </row>
    <row r="201" customFormat="false" ht="12.95" hidden="false" customHeight="true" outlineLevel="0" collapsed="false">
      <c r="D201" s="9"/>
    </row>
    <row r="202" customFormat="false" ht="12.95" hidden="false" customHeight="true" outlineLevel="0" collapsed="false">
      <c r="D202" s="9"/>
    </row>
    <row r="203" customFormat="false" ht="12.95" hidden="false" customHeight="true" outlineLevel="0" collapsed="false">
      <c r="D203" s="9"/>
    </row>
    <row r="204" customFormat="false" ht="12.95" hidden="false" customHeight="true" outlineLevel="0" collapsed="false">
      <c r="D204" s="9"/>
    </row>
    <row r="205" customFormat="false" ht="12.95" hidden="false" customHeight="true" outlineLevel="0" collapsed="false">
      <c r="D205" s="9"/>
    </row>
    <row r="206" customFormat="false" ht="12.95" hidden="false" customHeight="true" outlineLevel="0" collapsed="false">
      <c r="D206" s="9"/>
    </row>
    <row r="207" customFormat="false" ht="12.95" hidden="false" customHeight="true" outlineLevel="0" collapsed="false">
      <c r="D207" s="9"/>
    </row>
    <row r="208" customFormat="false" ht="12.95" hidden="false" customHeight="true" outlineLevel="0" collapsed="false">
      <c r="D208" s="9"/>
    </row>
    <row r="209" customFormat="false" ht="12.95" hidden="false" customHeight="true" outlineLevel="0" collapsed="false">
      <c r="D209" s="9"/>
    </row>
    <row r="210" customFormat="false" ht="12.95" hidden="false" customHeight="true" outlineLevel="0" collapsed="false">
      <c r="D210" s="9"/>
    </row>
    <row r="211" customFormat="false" ht="12.95" hidden="false" customHeight="true" outlineLevel="0" collapsed="false">
      <c r="D211" s="9"/>
    </row>
    <row r="212" customFormat="false" ht="12.95" hidden="false" customHeight="true" outlineLevel="0" collapsed="false">
      <c r="D212" s="9"/>
    </row>
    <row r="213" customFormat="false" ht="12.95" hidden="false" customHeight="true" outlineLevel="0" collapsed="false">
      <c r="D213" s="9"/>
    </row>
    <row r="214" customFormat="false" ht="12.95" hidden="false" customHeight="true" outlineLevel="0" collapsed="false">
      <c r="D214" s="9"/>
    </row>
    <row r="215" customFormat="false" ht="12.95" hidden="false" customHeight="true" outlineLevel="0" collapsed="false">
      <c r="D215" s="9"/>
    </row>
    <row r="216" customFormat="false" ht="12.95" hidden="false" customHeight="true" outlineLevel="0" collapsed="false">
      <c r="D216" s="9"/>
    </row>
    <row r="217" customFormat="false" ht="12.95" hidden="false" customHeight="true" outlineLevel="0" collapsed="false">
      <c r="D217" s="9"/>
    </row>
    <row r="218" customFormat="false" ht="12.95" hidden="false" customHeight="true" outlineLevel="0" collapsed="false">
      <c r="D218" s="9"/>
    </row>
    <row r="219" customFormat="false" ht="12.95" hidden="false" customHeight="true" outlineLevel="0" collapsed="false">
      <c r="D219" s="9"/>
    </row>
    <row r="220" customFormat="false" ht="12.95" hidden="false" customHeight="true" outlineLevel="0" collapsed="false">
      <c r="D220" s="9"/>
    </row>
    <row r="221" customFormat="false" ht="12.95" hidden="false" customHeight="true" outlineLevel="0" collapsed="false">
      <c r="D221" s="9"/>
    </row>
    <row r="222" customFormat="false" ht="12.95" hidden="false" customHeight="true" outlineLevel="0" collapsed="false">
      <c r="D222" s="9"/>
    </row>
    <row r="223" customFormat="false" ht="12.95" hidden="false" customHeight="true" outlineLevel="0" collapsed="false">
      <c r="D223" s="9"/>
    </row>
    <row r="224" customFormat="false" ht="12.95" hidden="false" customHeight="true" outlineLevel="0" collapsed="false">
      <c r="D224" s="9"/>
    </row>
    <row r="225" customFormat="false" ht="12.95" hidden="false" customHeight="true" outlineLevel="0" collapsed="false">
      <c r="D225" s="9"/>
    </row>
    <row r="226" customFormat="false" ht="12.95" hidden="false" customHeight="true" outlineLevel="0" collapsed="false">
      <c r="D226" s="9"/>
    </row>
    <row r="227" customFormat="false" ht="12.95" hidden="false" customHeight="true" outlineLevel="0" collapsed="false">
      <c r="D227" s="9"/>
    </row>
    <row r="228" customFormat="false" ht="12.95" hidden="false" customHeight="true" outlineLevel="0" collapsed="false">
      <c r="D228" s="9"/>
    </row>
    <row r="229" customFormat="false" ht="12.95" hidden="false" customHeight="true" outlineLevel="0" collapsed="false">
      <c r="D229" s="9"/>
    </row>
    <row r="230" customFormat="false" ht="12.95" hidden="false" customHeight="true" outlineLevel="0" collapsed="false">
      <c r="D230" s="9"/>
    </row>
    <row r="231" customFormat="false" ht="12.95" hidden="false" customHeight="true" outlineLevel="0" collapsed="false">
      <c r="D231" s="9"/>
    </row>
    <row r="232" customFormat="false" ht="12.95" hidden="false" customHeight="true" outlineLevel="0" collapsed="false">
      <c r="D232" s="9"/>
    </row>
    <row r="233" customFormat="false" ht="12.95" hidden="false" customHeight="true" outlineLevel="0" collapsed="false">
      <c r="D233" s="9"/>
    </row>
    <row r="234" customFormat="false" ht="12.95" hidden="false" customHeight="true" outlineLevel="0" collapsed="false">
      <c r="D234" s="9"/>
    </row>
    <row r="235" customFormat="false" ht="12.95" hidden="false" customHeight="true" outlineLevel="0" collapsed="false">
      <c r="D235" s="9"/>
    </row>
    <row r="236" customFormat="false" ht="12.95" hidden="false" customHeight="true" outlineLevel="0" collapsed="false">
      <c r="D236" s="9"/>
    </row>
    <row r="237" customFormat="false" ht="12.95" hidden="false" customHeight="true" outlineLevel="0" collapsed="false">
      <c r="D237" s="9"/>
    </row>
    <row r="238" customFormat="false" ht="12.95" hidden="false" customHeight="true" outlineLevel="0" collapsed="false">
      <c r="D238" s="9"/>
    </row>
    <row r="239" customFormat="false" ht="12.95" hidden="false" customHeight="true" outlineLevel="0" collapsed="false">
      <c r="D239" s="9"/>
    </row>
    <row r="240" customFormat="false" ht="12.95" hidden="false" customHeight="true" outlineLevel="0" collapsed="false">
      <c r="D240" s="9"/>
    </row>
    <row r="241" customFormat="false" ht="12.95" hidden="false" customHeight="true" outlineLevel="0" collapsed="false">
      <c r="D241" s="9"/>
    </row>
    <row r="242" customFormat="false" ht="12.95" hidden="false" customHeight="true" outlineLevel="0" collapsed="false">
      <c r="D242" s="9"/>
    </row>
    <row r="243" customFormat="false" ht="12.95" hidden="false" customHeight="true" outlineLevel="0" collapsed="false">
      <c r="D243" s="9"/>
    </row>
    <row r="244" customFormat="false" ht="12.95" hidden="false" customHeight="true" outlineLevel="0" collapsed="false">
      <c r="D244" s="9"/>
    </row>
    <row r="245" customFormat="false" ht="12.95" hidden="false" customHeight="true" outlineLevel="0" collapsed="false">
      <c r="D245" s="9"/>
    </row>
    <row r="246" customFormat="false" ht="12.95" hidden="false" customHeight="true" outlineLevel="0" collapsed="false">
      <c r="D246" s="9"/>
    </row>
    <row r="247" customFormat="false" ht="12.95" hidden="false" customHeight="true" outlineLevel="0" collapsed="false">
      <c r="D247" s="9"/>
    </row>
    <row r="248" customFormat="false" ht="12.95" hidden="false" customHeight="true" outlineLevel="0" collapsed="false">
      <c r="D248" s="9"/>
    </row>
    <row r="249" customFormat="false" ht="12.95" hidden="false" customHeight="true" outlineLevel="0" collapsed="false">
      <c r="D249" s="9"/>
    </row>
    <row r="250" customFormat="false" ht="12.95" hidden="false" customHeight="true" outlineLevel="0" collapsed="false">
      <c r="D250" s="9"/>
    </row>
    <row r="251" customFormat="false" ht="12.95" hidden="false" customHeight="true" outlineLevel="0" collapsed="false">
      <c r="D251" s="9"/>
    </row>
    <row r="252" customFormat="false" ht="12.95" hidden="false" customHeight="true" outlineLevel="0" collapsed="false">
      <c r="D252" s="9"/>
    </row>
    <row r="253" customFormat="false" ht="12.95" hidden="false" customHeight="true" outlineLevel="0" collapsed="false">
      <c r="D253" s="9"/>
    </row>
    <row r="254" customFormat="false" ht="12.95" hidden="false" customHeight="true" outlineLevel="0" collapsed="false">
      <c r="D254" s="9"/>
    </row>
    <row r="255" customFormat="false" ht="12.95" hidden="false" customHeight="true" outlineLevel="0" collapsed="false">
      <c r="D255" s="9"/>
    </row>
    <row r="256" customFormat="false" ht="12.95" hidden="false" customHeight="true" outlineLevel="0" collapsed="false">
      <c r="D256" s="9"/>
    </row>
    <row r="257" customFormat="false" ht="12.95" hidden="false" customHeight="true" outlineLevel="0" collapsed="false">
      <c r="D257" s="9"/>
    </row>
    <row r="258" customFormat="false" ht="12.95" hidden="false" customHeight="true" outlineLevel="0" collapsed="false">
      <c r="D258" s="9"/>
    </row>
    <row r="259" customFormat="false" ht="12.95" hidden="false" customHeight="true" outlineLevel="0" collapsed="false">
      <c r="D259" s="9"/>
    </row>
    <row r="260" customFormat="false" ht="12.95" hidden="false" customHeight="true" outlineLevel="0" collapsed="false">
      <c r="D260" s="9"/>
    </row>
    <row r="261" customFormat="false" ht="12.95" hidden="false" customHeight="true" outlineLevel="0" collapsed="false">
      <c r="D261" s="9"/>
    </row>
    <row r="262" customFormat="false" ht="12.95" hidden="false" customHeight="true" outlineLevel="0" collapsed="false">
      <c r="D262" s="9"/>
    </row>
    <row r="263" customFormat="false" ht="12.95" hidden="false" customHeight="true" outlineLevel="0" collapsed="false">
      <c r="D263" s="9"/>
    </row>
    <row r="264" customFormat="false" ht="12.95" hidden="false" customHeight="true" outlineLevel="0" collapsed="false">
      <c r="D264" s="9"/>
    </row>
    <row r="265" customFormat="false" ht="12.95" hidden="false" customHeight="true" outlineLevel="0" collapsed="false">
      <c r="D265" s="9"/>
    </row>
    <row r="266" customFormat="false" ht="12.95" hidden="false" customHeight="true" outlineLevel="0" collapsed="false">
      <c r="D266" s="9"/>
    </row>
    <row r="267" customFormat="false" ht="12.95" hidden="false" customHeight="true" outlineLevel="0" collapsed="false">
      <c r="D267" s="9"/>
    </row>
    <row r="268" customFormat="false" ht="12.95" hidden="false" customHeight="true" outlineLevel="0" collapsed="false">
      <c r="D268" s="9"/>
    </row>
    <row r="269" customFormat="false" ht="12.95" hidden="false" customHeight="true" outlineLevel="0" collapsed="false">
      <c r="D269" s="9"/>
    </row>
    <row r="270" customFormat="false" ht="12.95" hidden="false" customHeight="true" outlineLevel="0" collapsed="false">
      <c r="D270" s="9"/>
    </row>
    <row r="271" customFormat="false" ht="12.95" hidden="false" customHeight="true" outlineLevel="0" collapsed="false">
      <c r="D271" s="9"/>
    </row>
    <row r="272" customFormat="false" ht="12.95" hidden="false" customHeight="true" outlineLevel="0" collapsed="false">
      <c r="D272" s="9"/>
    </row>
    <row r="273" customFormat="false" ht="12.95" hidden="false" customHeight="true" outlineLevel="0" collapsed="false">
      <c r="D273" s="9"/>
    </row>
    <row r="274" customFormat="false" ht="12.95" hidden="false" customHeight="true" outlineLevel="0" collapsed="false">
      <c r="D274" s="9"/>
    </row>
    <row r="275" customFormat="false" ht="12.95" hidden="false" customHeight="true" outlineLevel="0" collapsed="false">
      <c r="D275" s="9"/>
    </row>
    <row r="276" customFormat="false" ht="12.95" hidden="false" customHeight="true" outlineLevel="0" collapsed="false">
      <c r="D276" s="9"/>
    </row>
    <row r="277" customFormat="false" ht="12.95" hidden="false" customHeight="true" outlineLevel="0" collapsed="false">
      <c r="D277" s="9"/>
    </row>
    <row r="278" customFormat="false" ht="12.95" hidden="false" customHeight="true" outlineLevel="0" collapsed="false">
      <c r="D278" s="9"/>
    </row>
    <row r="279" customFormat="false" ht="12.95" hidden="false" customHeight="true" outlineLevel="0" collapsed="false">
      <c r="D279" s="9"/>
    </row>
    <row r="280" customFormat="false" ht="12.95" hidden="false" customHeight="true" outlineLevel="0" collapsed="false">
      <c r="D280" s="9"/>
    </row>
    <row r="281" customFormat="false" ht="12.95" hidden="false" customHeight="true" outlineLevel="0" collapsed="false">
      <c r="D281" s="9"/>
    </row>
    <row r="282" customFormat="false" ht="12.95" hidden="false" customHeight="true" outlineLevel="0" collapsed="false">
      <c r="D282" s="9"/>
    </row>
    <row r="283" customFormat="false" ht="12.95" hidden="false" customHeight="true" outlineLevel="0" collapsed="false">
      <c r="D283" s="9"/>
    </row>
    <row r="284" customFormat="false" ht="12.95" hidden="false" customHeight="true" outlineLevel="0" collapsed="false">
      <c r="D284" s="9"/>
    </row>
    <row r="285" customFormat="false" ht="12.95" hidden="false" customHeight="true" outlineLevel="0" collapsed="false">
      <c r="D285" s="9"/>
    </row>
    <row r="286" customFormat="false" ht="12.95" hidden="false" customHeight="true" outlineLevel="0" collapsed="false">
      <c r="D286" s="9"/>
    </row>
    <row r="287" customFormat="false" ht="12.95" hidden="false" customHeight="true" outlineLevel="0" collapsed="false">
      <c r="D287" s="9"/>
    </row>
    <row r="288" customFormat="false" ht="12.95" hidden="false" customHeight="true" outlineLevel="0" collapsed="false">
      <c r="D288" s="9"/>
    </row>
    <row r="289" customFormat="false" ht="12.95" hidden="false" customHeight="true" outlineLevel="0" collapsed="false">
      <c r="D289" s="9"/>
    </row>
    <row r="290" customFormat="false" ht="12.95" hidden="false" customHeight="true" outlineLevel="0" collapsed="false">
      <c r="D290" s="9"/>
    </row>
    <row r="291" customFormat="false" ht="12.95" hidden="false" customHeight="true" outlineLevel="0" collapsed="false">
      <c r="D291" s="9"/>
    </row>
    <row r="292" customFormat="false" ht="12.95" hidden="false" customHeight="true" outlineLevel="0" collapsed="false">
      <c r="D292" s="9"/>
    </row>
    <row r="293" customFormat="false" ht="12.95" hidden="false" customHeight="true" outlineLevel="0" collapsed="false">
      <c r="D293" s="9"/>
    </row>
    <row r="294" customFormat="false" ht="12.95" hidden="false" customHeight="true" outlineLevel="0" collapsed="false">
      <c r="D294" s="9"/>
    </row>
    <row r="295" customFormat="false" ht="12.95" hidden="false" customHeight="true" outlineLevel="0" collapsed="false">
      <c r="D295" s="9"/>
    </row>
    <row r="296" customFormat="false" ht="12.95" hidden="false" customHeight="true" outlineLevel="0" collapsed="false">
      <c r="D296" s="9"/>
    </row>
    <row r="297" customFormat="false" ht="12.95" hidden="false" customHeight="true" outlineLevel="0" collapsed="false">
      <c r="D297" s="9"/>
    </row>
    <row r="298" customFormat="false" ht="12.95" hidden="false" customHeight="true" outlineLevel="0" collapsed="false">
      <c r="D298" s="9"/>
    </row>
    <row r="299" customFormat="false" ht="12.95" hidden="false" customHeight="true" outlineLevel="0" collapsed="false">
      <c r="D299" s="9"/>
    </row>
    <row r="300" customFormat="false" ht="12.95" hidden="false" customHeight="true" outlineLevel="0" collapsed="false">
      <c r="D300" s="9"/>
    </row>
    <row r="301" customFormat="false" ht="12.95" hidden="false" customHeight="true" outlineLevel="0" collapsed="false">
      <c r="D301" s="9"/>
    </row>
    <row r="302" customFormat="false" ht="12.95" hidden="false" customHeight="true" outlineLevel="0" collapsed="false">
      <c r="D302" s="9"/>
    </row>
    <row r="303" customFormat="false" ht="12.95" hidden="false" customHeight="true" outlineLevel="0" collapsed="false">
      <c r="D303" s="9"/>
    </row>
    <row r="304" customFormat="false" ht="12.95" hidden="false" customHeight="true" outlineLevel="0" collapsed="false">
      <c r="D304" s="9"/>
    </row>
    <row r="305" customFormat="false" ht="12.95" hidden="false" customHeight="true" outlineLevel="0" collapsed="false">
      <c r="D305" s="9"/>
    </row>
    <row r="306" customFormat="false" ht="12.95" hidden="false" customHeight="true" outlineLevel="0" collapsed="false">
      <c r="D306" s="9"/>
    </row>
    <row r="307" customFormat="false" ht="12.95" hidden="false" customHeight="true" outlineLevel="0" collapsed="false">
      <c r="D307" s="9"/>
    </row>
    <row r="308" customFormat="false" ht="12.95" hidden="false" customHeight="true" outlineLevel="0" collapsed="false">
      <c r="D308" s="9"/>
    </row>
    <row r="309" customFormat="false" ht="12.95" hidden="false" customHeight="true" outlineLevel="0" collapsed="false">
      <c r="D309" s="9"/>
    </row>
    <row r="310" customFormat="false" ht="12.95" hidden="false" customHeight="true" outlineLevel="0" collapsed="false">
      <c r="D310" s="9"/>
    </row>
    <row r="311" customFormat="false" ht="12.95" hidden="false" customHeight="true" outlineLevel="0" collapsed="false">
      <c r="D311" s="9"/>
    </row>
    <row r="312" customFormat="false" ht="12.95" hidden="false" customHeight="true" outlineLevel="0" collapsed="false">
      <c r="D312" s="9"/>
    </row>
    <row r="313" customFormat="false" ht="12.95" hidden="false" customHeight="true" outlineLevel="0" collapsed="false">
      <c r="D313" s="9"/>
    </row>
    <row r="314" customFormat="false" ht="12.95" hidden="false" customHeight="true" outlineLevel="0" collapsed="false">
      <c r="D314" s="9"/>
    </row>
    <row r="315" customFormat="false" ht="12.95" hidden="false" customHeight="true" outlineLevel="0" collapsed="false">
      <c r="D315" s="9"/>
    </row>
    <row r="316" customFormat="false" ht="12.95" hidden="false" customHeight="true" outlineLevel="0" collapsed="false">
      <c r="D316" s="9"/>
    </row>
    <row r="317" customFormat="false" ht="12.95" hidden="false" customHeight="true" outlineLevel="0" collapsed="false">
      <c r="D317" s="9"/>
    </row>
    <row r="318" customFormat="false" ht="12.95" hidden="false" customHeight="true" outlineLevel="0" collapsed="false">
      <c r="D318" s="9"/>
    </row>
    <row r="319" customFormat="false" ht="12.95" hidden="false" customHeight="true" outlineLevel="0" collapsed="false">
      <c r="D319" s="9"/>
    </row>
    <row r="320" customFormat="false" ht="12.95" hidden="false" customHeight="true" outlineLevel="0" collapsed="false">
      <c r="D320" s="9"/>
    </row>
    <row r="321" customFormat="false" ht="12.95" hidden="false" customHeight="true" outlineLevel="0" collapsed="false">
      <c r="D321" s="9"/>
    </row>
    <row r="322" customFormat="false" ht="12.95" hidden="false" customHeight="true" outlineLevel="0" collapsed="false">
      <c r="D322" s="9"/>
    </row>
    <row r="323" customFormat="false" ht="12.95" hidden="false" customHeight="true" outlineLevel="0" collapsed="false">
      <c r="D323" s="9"/>
    </row>
    <row r="324" customFormat="false" ht="12.95" hidden="false" customHeight="true" outlineLevel="0" collapsed="false">
      <c r="D324" s="9"/>
    </row>
    <row r="325" customFormat="false" ht="12.95" hidden="false" customHeight="true" outlineLevel="0" collapsed="false">
      <c r="D325" s="9"/>
    </row>
    <row r="326" customFormat="false" ht="12.95" hidden="false" customHeight="true" outlineLevel="0" collapsed="false">
      <c r="D326" s="9"/>
    </row>
    <row r="327" customFormat="false" ht="12.95" hidden="false" customHeight="true" outlineLevel="0" collapsed="false">
      <c r="D327" s="9"/>
    </row>
    <row r="328" customFormat="false" ht="12.95" hidden="false" customHeight="true" outlineLevel="0" collapsed="false">
      <c r="D328" s="9"/>
    </row>
    <row r="329" customFormat="false" ht="12.95" hidden="false" customHeight="true" outlineLevel="0" collapsed="false">
      <c r="D329" s="9"/>
    </row>
    <row r="330" customFormat="false" ht="12.95" hidden="false" customHeight="true" outlineLevel="0" collapsed="false">
      <c r="D330" s="9"/>
    </row>
    <row r="331" customFormat="false" ht="12.95" hidden="false" customHeight="true" outlineLevel="0" collapsed="false">
      <c r="D331" s="9"/>
    </row>
  </sheetData>
  <printOptions headings="false" gridLines="false" gridLinesSet="true" horizontalCentered="false" verticalCentered="false"/>
  <pageMargins left="0.25" right="0.25" top="0.259722222222222" bottom="0.389583333333333" header="0.511811023622047" footer="0.179861111111111"/>
  <pageSetup paperSize="5" scale="78" fitToWidth="1" fitToHeight="1" pageOrder="downThenOver" orientation="landscape" blackAndWhite="false" draft="false" cellComments="none" horizontalDpi="300" verticalDpi="300" copies="1"/>
  <headerFooter differentFirst="false" differentOddEven="false">
    <oddHeader/>
    <oddFooter>&amp;L&amp;8&amp;F&amp;C&amp;8Page &amp;P of &amp;N&amp;R&amp;8&amp;D</oddFooter>
  </headerFooter>
  <colBreaks count="1" manualBreakCount="1">
    <brk id="37"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 width="8.85"/>
    <col collapsed="false" customWidth="true" hidden="false" outlineLevel="0" max="2" min="2" style="20" width="100.7"/>
    <col collapsed="false" customWidth="false" hidden="false" outlineLevel="0" max="257" min="3" style="20" width="9.14"/>
  </cols>
  <sheetData>
    <row r="1" customFormat="false" ht="25.5" hidden="false" customHeight="false" outlineLevel="0" collapsed="false">
      <c r="A1" s="20" t="s">
        <v>2</v>
      </c>
      <c r="B1" s="21" t="s">
        <v>3</v>
      </c>
      <c r="D1" s="22"/>
      <c r="E1" s="22"/>
      <c r="F1" s="22"/>
      <c r="R1" s="22"/>
      <c r="S1" s="22"/>
    </row>
    <row r="2" customFormat="false" ht="12.75" hidden="false" customHeight="false" outlineLevel="0" collapsed="false">
      <c r="B2" s="23"/>
      <c r="D2" s="22"/>
      <c r="E2" s="22"/>
      <c r="F2" s="22"/>
      <c r="R2" s="22"/>
      <c r="S2" s="22"/>
    </row>
    <row r="4" customFormat="false" ht="12.75" hidden="false" customHeight="false" outlineLevel="0" collapsed="false">
      <c r="A4" s="24" t="s">
        <v>203</v>
      </c>
      <c r="D4" s="22"/>
      <c r="E4" s="22"/>
      <c r="F4" s="22"/>
      <c r="R4" s="22"/>
      <c r="S4" s="22"/>
    </row>
    <row r="5" customFormat="false" ht="51" hidden="false" customHeight="false" outlineLevel="0" collapsed="false">
      <c r="B5" s="21" t="s">
        <v>204</v>
      </c>
      <c r="D5" s="22"/>
      <c r="E5" s="22"/>
      <c r="F5" s="22"/>
      <c r="R5" s="22"/>
      <c r="S5" s="22"/>
    </row>
    <row r="6" customFormat="false" ht="12.75" hidden="false" customHeight="false" outlineLevel="0" collapsed="false">
      <c r="B6" s="23"/>
      <c r="D6" s="22"/>
      <c r="E6" s="22"/>
      <c r="F6" s="22"/>
      <c r="R6" s="22"/>
      <c r="S6" s="22"/>
    </row>
    <row r="7" customFormat="false" ht="12.75" hidden="false" customHeight="false" outlineLevel="0" collapsed="false">
      <c r="A7" s="24" t="s">
        <v>205</v>
      </c>
      <c r="D7" s="22"/>
      <c r="E7" s="22"/>
      <c r="F7" s="22"/>
      <c r="R7" s="22"/>
      <c r="S7" s="22"/>
    </row>
    <row r="8" customFormat="false" ht="51" hidden="false" customHeight="false" outlineLevel="0" collapsed="false">
      <c r="B8" s="25" t="s">
        <v>206</v>
      </c>
      <c r="D8" s="22"/>
      <c r="E8" s="22"/>
      <c r="F8" s="22"/>
      <c r="R8" s="22"/>
      <c r="S8" s="22"/>
    </row>
    <row r="9" customFormat="false" ht="89.25" hidden="false" customHeight="false" outlineLevel="0" collapsed="false">
      <c r="B9" s="25" t="s">
        <v>207</v>
      </c>
      <c r="D9" s="22"/>
      <c r="E9" s="22"/>
      <c r="F9" s="22"/>
      <c r="R9" s="22"/>
      <c r="S9" s="22"/>
    </row>
    <row r="10" customFormat="false" ht="89.25" hidden="false" customHeight="false" outlineLevel="0" collapsed="false">
      <c r="B10" s="25" t="s">
        <v>208</v>
      </c>
      <c r="D10" s="22"/>
      <c r="E10" s="22"/>
      <c r="F10" s="22"/>
      <c r="R10" s="22"/>
      <c r="S10" s="22"/>
    </row>
    <row r="11" customFormat="false" ht="51" hidden="false" customHeight="false" outlineLevel="0" collapsed="false">
      <c r="B11" s="25" t="s">
        <v>209</v>
      </c>
      <c r="D11" s="22"/>
      <c r="E11" s="22"/>
      <c r="F11" s="22"/>
      <c r="R11" s="22"/>
      <c r="S11" s="22"/>
    </row>
    <row r="12" customFormat="false" ht="89.25" hidden="false" customHeight="false" outlineLevel="0" collapsed="false">
      <c r="B12" s="25" t="s">
        <v>210</v>
      </c>
      <c r="D12" s="22"/>
      <c r="E12" s="22"/>
      <c r="F12" s="22"/>
      <c r="R12" s="22"/>
      <c r="S12" s="22"/>
    </row>
    <row r="13" customFormat="false" ht="51" hidden="false" customHeight="false" outlineLevel="0" collapsed="false">
      <c r="B13" s="25" t="s">
        <v>211</v>
      </c>
      <c r="D13" s="22"/>
      <c r="E13" s="22"/>
      <c r="F13" s="22"/>
      <c r="R13" s="22"/>
      <c r="S13" s="22"/>
    </row>
    <row r="14" customFormat="false" ht="25.5" hidden="false" customHeight="false" outlineLevel="0" collapsed="false">
      <c r="B14" s="25" t="s">
        <v>212</v>
      </c>
      <c r="D14" s="22"/>
      <c r="E14" s="22"/>
      <c r="F14" s="22"/>
      <c r="R14" s="22"/>
      <c r="S14" s="22"/>
    </row>
    <row r="16" customFormat="false" ht="12.75" hidden="false" customHeight="false" outlineLevel="0" collapsed="false">
      <c r="A16" s="26" t="s">
        <v>213</v>
      </c>
    </row>
    <row r="17" customFormat="false" ht="12.75" hidden="false" customHeight="false" outlineLevel="0" collapsed="false">
      <c r="A17" s="20" t="s">
        <v>49</v>
      </c>
      <c r="B17" s="21" t="s">
        <v>214</v>
      </c>
    </row>
    <row r="18" customFormat="false" ht="12.75" hidden="false" customHeight="false" outlineLevel="0" collapsed="false">
      <c r="A18" s="20" t="s">
        <v>215</v>
      </c>
      <c r="B18" s="21" t="s">
        <v>216</v>
      </c>
    </row>
    <row r="19" customFormat="false" ht="12.75" hidden="false" customHeight="false" outlineLevel="0" collapsed="false">
      <c r="A19" s="20" t="s">
        <v>183</v>
      </c>
      <c r="B19" s="21" t="s">
        <v>217</v>
      </c>
    </row>
    <row r="20" customFormat="false" ht="12.75" hidden="false" customHeight="false" outlineLevel="0" collapsed="false">
      <c r="A20" s="20" t="s">
        <v>72</v>
      </c>
      <c r="B20" s="21" t="s">
        <v>218</v>
      </c>
    </row>
    <row r="21" customFormat="false" ht="12.75" hidden="false" customHeight="false" outlineLevel="0" collapsed="false">
      <c r="A21" s="20" t="s">
        <v>219</v>
      </c>
      <c r="B21" s="25" t="s">
        <v>220</v>
      </c>
    </row>
    <row r="22" customFormat="false" ht="12.75" hidden="false" customHeight="false" outlineLevel="0" collapsed="false">
      <c r="A22" s="20" t="s">
        <v>133</v>
      </c>
      <c r="B22" s="21" t="s">
        <v>221</v>
      </c>
    </row>
    <row r="23" customFormat="false" ht="12.75" hidden="false" customHeight="false" outlineLevel="0" collapsed="false">
      <c r="A23" s="20" t="s">
        <v>121</v>
      </c>
      <c r="B23" s="21" t="s">
        <v>222</v>
      </c>
    </row>
    <row r="24" customFormat="false" ht="12.75" hidden="false" customHeight="false" outlineLevel="0" collapsed="false">
      <c r="A24" s="20" t="s">
        <v>223</v>
      </c>
      <c r="B24" s="21" t="s">
        <v>224</v>
      </c>
    </row>
    <row r="25" customFormat="false" ht="12.75" hidden="false" customHeight="false" outlineLevel="0" collapsed="false">
      <c r="A25" s="20" t="s">
        <v>112</v>
      </c>
      <c r="B25" s="21" t="s">
        <v>225</v>
      </c>
    </row>
    <row r="26" customFormat="false" ht="12.75" hidden="false" customHeight="false" outlineLevel="0" collapsed="false">
      <c r="A26" s="20" t="s">
        <v>138</v>
      </c>
      <c r="B26" s="21" t="s">
        <v>226</v>
      </c>
    </row>
    <row r="27" customFormat="false" ht="12.75" hidden="false" customHeight="false" outlineLevel="0" collapsed="false">
      <c r="A27" s="20" t="s">
        <v>151</v>
      </c>
      <c r="B27" s="21" t="s">
        <v>227</v>
      </c>
    </row>
    <row r="28" customFormat="false" ht="25.5" hidden="false" customHeight="false" outlineLevel="0" collapsed="false">
      <c r="A28" s="20" t="s">
        <v>78</v>
      </c>
      <c r="B28" s="25" t="s">
        <v>228</v>
      </c>
    </row>
    <row r="29" customFormat="false" ht="12.75" hidden="false" customHeight="false" outlineLevel="0" collapsed="false">
      <c r="A29" s="20" t="s">
        <v>82</v>
      </c>
      <c r="B29" s="21" t="s">
        <v>229</v>
      </c>
    </row>
    <row r="30" customFormat="false" ht="12.75" hidden="false" customHeight="false" outlineLevel="0" collapsed="false">
      <c r="A30" s="20" t="s">
        <v>94</v>
      </c>
      <c r="B30" s="21" t="s">
        <v>230</v>
      </c>
    </row>
    <row r="31" customFormat="false" ht="12.75" hidden="false" customHeight="false" outlineLevel="0" collapsed="false">
      <c r="A31" s="20" t="s">
        <v>119</v>
      </c>
      <c r="B31" s="21" t="s">
        <v>231</v>
      </c>
    </row>
    <row r="32" customFormat="false" ht="12.75" hidden="false" customHeight="false" outlineLevel="0" collapsed="false">
      <c r="A32" s="20" t="s">
        <v>104</v>
      </c>
      <c r="B32" s="25" t="s">
        <v>232</v>
      </c>
    </row>
    <row r="33" customFormat="false" ht="12.75" hidden="false" customHeight="false" outlineLevel="0" collapsed="false">
      <c r="B33" s="25"/>
    </row>
    <row r="34" customFormat="false" ht="12.75" hidden="false" customHeight="false" outlineLevel="0" collapsed="false">
      <c r="B34" s="25"/>
    </row>
    <row r="35" customFormat="false" ht="12.75" hidden="false" customHeight="false" outlineLevel="0" collapsed="false">
      <c r="B35" s="25"/>
    </row>
    <row r="36" customFormat="false" ht="12.75" hidden="false" customHeight="false" outlineLevel="0" collapsed="false">
      <c r="B36" s="25"/>
    </row>
    <row r="37" customFormat="false" ht="12.75" hidden="false" customHeight="false" outlineLevel="0" collapsed="false">
      <c r="B37" s="25"/>
    </row>
    <row r="38" customFormat="false" ht="12.75" hidden="false" customHeight="false" outlineLevel="0" collapsed="false">
      <c r="B38" s="25"/>
    </row>
    <row r="39" customFormat="false" ht="12.75" hidden="false" customHeight="false" outlineLevel="0" collapsed="false">
      <c r="B39" s="25"/>
    </row>
    <row r="40" customFormat="false" ht="12.75" hidden="false" customHeight="false" outlineLevel="0" collapsed="false">
      <c r="B40" s="25"/>
    </row>
    <row r="41" customFormat="false" ht="12.75" hidden="false" customHeight="false" outlineLevel="0" collapsed="false">
      <c r="B41" s="25"/>
    </row>
    <row r="42" customFormat="false" ht="12.75" hidden="false" customHeight="false" outlineLevel="0" collapsed="false">
      <c r="B42" s="25"/>
    </row>
    <row r="43" customFormat="false" ht="12.75" hidden="false" customHeight="false" outlineLevel="0" collapsed="false">
      <c r="B43" s="25"/>
    </row>
    <row r="44" customFormat="false" ht="12.75" hidden="false" customHeight="false" outlineLevel="0" collapsed="false">
      <c r="B44" s="25"/>
    </row>
    <row r="45" customFormat="false" ht="12.75" hidden="false" customHeight="false" outlineLevel="0" collapsed="false">
      <c r="B45" s="25"/>
    </row>
    <row r="46" customFormat="false" ht="12.75" hidden="false" customHeight="false" outlineLevel="0" collapsed="false">
      <c r="B46" s="25"/>
    </row>
    <row r="47" customFormat="false" ht="12.75" hidden="false" customHeight="false" outlineLevel="0" collapsed="false">
      <c r="B47" s="25"/>
    </row>
    <row r="48" customFormat="false" ht="12.75" hidden="false" customHeight="false" outlineLevel="0" collapsed="false">
      <c r="B48" s="25"/>
    </row>
    <row r="49" customFormat="false" ht="12.75" hidden="false" customHeight="false" outlineLevel="0" collapsed="false">
      <c r="B49" s="25"/>
    </row>
    <row r="50" customFormat="false" ht="12.75" hidden="false" customHeight="false" outlineLevel="0" collapsed="false">
      <c r="B50" s="25"/>
    </row>
    <row r="51" customFormat="false" ht="12.75" hidden="false" customHeight="false" outlineLevel="0" collapsed="false">
      <c r="B51" s="25"/>
    </row>
    <row r="52" customFormat="false" ht="12.75" hidden="false" customHeight="false" outlineLevel="0" collapsed="false">
      <c r="B52" s="25"/>
    </row>
    <row r="53" customFormat="false" ht="12.75" hidden="false" customHeight="false" outlineLevel="0" collapsed="false">
      <c r="B53" s="25"/>
    </row>
    <row r="54" customFormat="false" ht="12.75" hidden="false" customHeight="false" outlineLevel="0" collapsed="false">
      <c r="B54" s="25"/>
    </row>
    <row r="55" customFormat="false" ht="12.75" hidden="false" customHeight="false" outlineLevel="0" collapsed="false">
      <c r="B55" s="25"/>
    </row>
    <row r="56" customFormat="false" ht="12.75" hidden="false" customHeight="false" outlineLevel="0" collapsed="false">
      <c r="B56" s="25"/>
    </row>
    <row r="57" customFormat="false" ht="12.75" hidden="false" customHeight="false" outlineLevel="0" collapsed="false">
      <c r="B57" s="25"/>
    </row>
    <row r="58" customFormat="false" ht="12.75" hidden="false" customHeight="false" outlineLevel="0" collapsed="false">
      <c r="B58" s="25"/>
    </row>
    <row r="59" customFormat="false" ht="12.75" hidden="false" customHeight="false" outlineLevel="0" collapsed="false">
      <c r="B59" s="25"/>
    </row>
    <row r="60" customFormat="false" ht="12.75" hidden="false" customHeight="false" outlineLevel="0" collapsed="false">
      <c r="B60" s="25"/>
    </row>
    <row r="61" customFormat="false" ht="12.75" hidden="false" customHeight="false" outlineLevel="0" collapsed="false">
      <c r="B61" s="25"/>
    </row>
    <row r="62" customFormat="false" ht="12.75" hidden="false" customHeight="false" outlineLevel="0" collapsed="false">
      <c r="B62" s="25"/>
    </row>
    <row r="63" customFormat="false" ht="12.75" hidden="false" customHeight="false" outlineLevel="0" collapsed="false">
      <c r="B63" s="25"/>
    </row>
    <row r="64" customFormat="false" ht="12.75" hidden="false" customHeight="false" outlineLevel="0" collapsed="false">
      <c r="B64" s="25"/>
    </row>
    <row r="65" customFormat="false" ht="12.75" hidden="false" customHeight="false" outlineLevel="0" collapsed="false">
      <c r="B65" s="25"/>
    </row>
    <row r="66" customFormat="false" ht="12.75" hidden="false" customHeight="false" outlineLevel="0" collapsed="false">
      <c r="B66" s="25"/>
    </row>
    <row r="67" customFormat="false" ht="12.75" hidden="false" customHeight="false" outlineLevel="0" collapsed="false">
      <c r="B67" s="25"/>
    </row>
    <row r="68" customFormat="false" ht="12.75" hidden="false" customHeight="false" outlineLevel="0" collapsed="false">
      <c r="B68" s="25"/>
    </row>
    <row r="69" customFormat="false" ht="12.75" hidden="false" customHeight="false" outlineLevel="0" collapsed="false">
      <c r="B69" s="25"/>
    </row>
    <row r="70" customFormat="false" ht="12.75" hidden="false" customHeight="false" outlineLevel="0" collapsed="false">
      <c r="B70" s="25"/>
    </row>
    <row r="71" customFormat="false" ht="12.75" hidden="false" customHeight="false" outlineLevel="0" collapsed="false">
      <c r="B71" s="25"/>
    </row>
    <row r="72" customFormat="false" ht="12.75" hidden="false" customHeight="false" outlineLevel="0" collapsed="false">
      <c r="B72" s="25"/>
    </row>
    <row r="73" customFormat="false" ht="12.75" hidden="false" customHeight="false" outlineLevel="0" collapsed="false">
      <c r="B73" s="25"/>
    </row>
    <row r="74" customFormat="false" ht="12.75" hidden="false" customHeight="false" outlineLevel="0" collapsed="false">
      <c r="B74" s="25"/>
    </row>
    <row r="75" customFormat="false" ht="12.75" hidden="false" customHeight="false" outlineLevel="0" collapsed="false">
      <c r="B75" s="25"/>
    </row>
    <row r="76" customFormat="false" ht="12.75" hidden="false" customHeight="false" outlineLevel="0" collapsed="false">
      <c r="B76" s="25"/>
    </row>
    <row r="77" customFormat="false" ht="12.75" hidden="false" customHeight="false" outlineLevel="0" collapsed="false">
      <c r="B77" s="25"/>
    </row>
    <row r="78" customFormat="false" ht="12.75" hidden="false" customHeight="false" outlineLevel="0" collapsed="false">
      <c r="B78" s="25"/>
    </row>
    <row r="79" customFormat="false" ht="12.75" hidden="false" customHeight="false" outlineLevel="0" collapsed="false">
      <c r="B79" s="25"/>
    </row>
    <row r="80" customFormat="false" ht="12.75" hidden="false" customHeight="false" outlineLevel="0" collapsed="false">
      <c r="B80" s="25"/>
    </row>
    <row r="81" customFormat="false" ht="12.75" hidden="false" customHeight="false" outlineLevel="0" collapsed="false">
      <c r="B81" s="25"/>
    </row>
    <row r="82" customFormat="false" ht="12.75" hidden="false" customHeight="false" outlineLevel="0" collapsed="false">
      <c r="B82" s="25"/>
    </row>
    <row r="83" customFormat="false" ht="12.75" hidden="false" customHeight="false" outlineLevel="0" collapsed="false">
      <c r="B83" s="25"/>
    </row>
    <row r="84" customFormat="false" ht="12.75" hidden="false" customHeight="false" outlineLevel="0" collapsed="false">
      <c r="B84" s="25"/>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row r="183" customFormat="false" ht="12.75" hidden="false" customHeight="false" outlineLevel="0" collapsed="false">
      <c r="B183" s="25"/>
    </row>
    <row r="184" customFormat="false" ht="12.75" hidden="false" customHeight="false" outlineLevel="0" collapsed="false">
      <c r="B184" s="25"/>
    </row>
    <row r="185" customFormat="false" ht="12.75" hidden="false" customHeight="false" outlineLevel="0" collapsed="false">
      <c r="B185" s="25"/>
    </row>
  </sheetData>
  <printOptions headings="false" gridLines="false" gridLinesSet="true" horizontalCentered="false" verticalCentered="false"/>
  <pageMargins left="0.459722222222222" right="0.190277777777778" top="0.370138888888889" bottom="0.389583333333333" header="0.511811023622047" footer="0.179861111111111"/>
  <pageSetup paperSize="5" scale="90" fitToWidth="1" fitToHeight="1" pageOrder="downThenOver" orientation="landscape" blackAndWhite="false" draft="false" cellComments="none" horizontalDpi="300" verticalDpi="300" copies="1"/>
  <headerFooter differentFirst="false" differentOddEven="false">
    <oddHeader/>
    <oddFooter>&amp;L&amp;8&amp;F&amp;C&amp;8Page &amp;P of &amp;N&amp;R&amp;8&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05T00:43:30Z</dcterms:created>
  <dc:creator>Pansy Benjamin</dc:creator>
  <dc:description/>
  <dc:language>en-US</dc:language>
  <cp:lastModifiedBy>Erlinda Go</cp:lastModifiedBy>
  <cp:lastPrinted>1999-10-26T18:17:31Z</cp:lastPrinted>
  <cp:revision>0</cp:revision>
  <dc:subject/>
  <dc:title/>
</cp:coreProperties>
</file>