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Data" sheetId="1" state="visible" r:id="rId2"/>
    <sheet name="Notes" sheetId="2" state="visible" r:id="rId3"/>
  </sheets>
  <definedNames>
    <definedName function="false" hidden="false" localSheetId="0" name="_xlnm.Print_Area" vbProcedure="false">Data!$A$1:$AY$148</definedName>
    <definedName function="false" hidden="false" localSheetId="0" name="_xlnm.Print_Titles" vbProcedure="false">Data!$A:$C,Data!$4:$13</definedName>
    <definedName function="false" hidden="false" localSheetId="1" name="_xlnm.Print_Area" vbProcedure="false">Notes!$A$1:$B$53</definedName>
    <definedName function="false" hidden="false" localSheetId="1" name="_xlnm.Print_Titles" vbProcedure="false">Note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8">
  <si>
    <t xml:space="preserve">United Nations Women's Indicators and Statistics Database (Wistat), version 4</t>
  </si>
  <si>
    <t xml:space="preserve">Copyright © United Nations 1999</t>
  </si>
  <si>
    <t xml:space="preserve">Topic 3.3</t>
  </si>
  <si>
    <t xml:space="preserve">Total, economically active and not economically active population by sex, for total, urban and rural areas, 1970, 1980 and 1990 census rounds and latest available year.</t>
  </si>
  <si>
    <t xml:space="preserve">Period: 1980</t>
  </si>
  <si>
    <t xml:space="preserve">Region</t>
  </si>
  <si>
    <t xml:space="preserve">Code</t>
  </si>
  <si>
    <t xml:space="preserve">Country or area</t>
  </si>
  <si>
    <t xml:space="preserve">Year</t>
  </si>
  <si>
    <t xml:space="preserve">Source</t>
  </si>
  <si>
    <t xml:space="preserve">Age</t>
  </si>
  <si>
    <t xml:space="preserve">Total</t>
  </si>
  <si>
    <t xml:space="preserve">Urban</t>
  </si>
  <si>
    <t xml:space="preserve">Rural</t>
  </si>
  <si>
    <t xml:space="preserve">code</t>
  </si>
  <si>
    <t xml:space="preserve">Both sexes</t>
  </si>
  <si>
    <t xml:space="preserve">Female</t>
  </si>
  <si>
    <t xml:space="preserve">Male</t>
  </si>
  <si>
    <t xml:space="preserve">Total popn.</t>
  </si>
  <si>
    <t xml:space="preserve">Econ. active </t>
  </si>
  <si>
    <t xml:space="preserve">Not econ. active</t>
  </si>
  <si>
    <t xml:space="preserve">Unknown </t>
  </si>
  <si>
    <t xml:space="preserve">REGION</t>
  </si>
  <si>
    <t xml:space="preserve">CODE</t>
  </si>
  <si>
    <t xml:space="preserve">COUNTRY</t>
  </si>
  <si>
    <t xml:space="preserve">YEAR</t>
  </si>
  <si>
    <t xml:space="preserve">FNGEN</t>
  </si>
  <si>
    <t xml:space="preserve">SOURCE</t>
  </si>
  <si>
    <t xml:space="preserve">AGE</t>
  </si>
  <si>
    <t xml:space="preserve">POP_BS</t>
  </si>
  <si>
    <t xml:space="preserve">EAC_BS</t>
  </si>
  <si>
    <t xml:space="preserve">NEAC_BS</t>
  </si>
  <si>
    <t xml:space="preserve">UNK_BS </t>
  </si>
  <si>
    <t xml:space="preserve">POP_M</t>
  </si>
  <si>
    <t xml:space="preserve">EAC_M</t>
  </si>
  <si>
    <t xml:space="preserve">NEAC_M</t>
  </si>
  <si>
    <t xml:space="preserve">UNK_M</t>
  </si>
  <si>
    <t xml:space="preserve">POP_F</t>
  </si>
  <si>
    <t xml:space="preserve">EAC_F</t>
  </si>
  <si>
    <t xml:space="preserve">NEAC_F</t>
  </si>
  <si>
    <t xml:space="preserve">UNK_F</t>
  </si>
  <si>
    <t xml:space="preserve">Afghanistan</t>
  </si>
  <si>
    <t xml:space="preserve">1/2/</t>
  </si>
  <si>
    <t xml:space="preserve">DEMDB99</t>
  </si>
  <si>
    <t xml:space="preserve">15+</t>
  </si>
  <si>
    <t xml:space="preserve">Algeria</t>
  </si>
  <si>
    <t xml:space="preserve">American Samoa</t>
  </si>
  <si>
    <t xml:space="preserve">16+</t>
  </si>
  <si>
    <t xml:space="preserve">Argentina</t>
  </si>
  <si>
    <t xml:space="preserve">2/</t>
  </si>
  <si>
    <t xml:space="preserve">Aruba</t>
  </si>
  <si>
    <t xml:space="preserve">Australia</t>
  </si>
  <si>
    <t xml:space="preserve">Austria</t>
  </si>
  <si>
    <t xml:space="preserve">Bahamas</t>
  </si>
  <si>
    <t xml:space="preserve">Bahrain</t>
  </si>
  <si>
    <t xml:space="preserve">Bangladesh</t>
  </si>
  <si>
    <t xml:space="preserve">Barbados</t>
  </si>
  <si>
    <t xml:space="preserve">24/33/</t>
  </si>
  <si>
    <t xml:space="preserve">Belarus</t>
  </si>
  <si>
    <t xml:space="preserve">all age</t>
  </si>
  <si>
    <t xml:space="preserve">Belgium</t>
  </si>
  <si>
    <t xml:space="preserve">Belize</t>
  </si>
  <si>
    <t xml:space="preserve">24/</t>
  </si>
  <si>
    <t xml:space="preserve">Benin</t>
  </si>
  <si>
    <t xml:space="preserve">Bermuda</t>
  </si>
  <si>
    <t xml:space="preserve">Bolivia</t>
  </si>
  <si>
    <t xml:space="preserve">Botswana</t>
  </si>
  <si>
    <t xml:space="preserve">4/</t>
  </si>
  <si>
    <t xml:space="preserve">Brazil</t>
  </si>
  <si>
    <t xml:space="preserve">5/</t>
  </si>
  <si>
    <t xml:space="preserve">Brunei Darussalam</t>
  </si>
  <si>
    <t xml:space="preserve">Bulgaria</t>
  </si>
  <si>
    <t xml:space="preserve">6/</t>
  </si>
  <si>
    <t xml:space="preserve">Burundi</t>
  </si>
  <si>
    <t xml:space="preserve">Cameroon</t>
  </si>
  <si>
    <t xml:space="preserve">Canada</t>
  </si>
  <si>
    <t xml:space="preserve">Central African Rep.</t>
  </si>
  <si>
    <t xml:space="preserve">DYB_84</t>
  </si>
  <si>
    <t xml:space="preserve">10+</t>
  </si>
  <si>
    <t xml:space="preserve">Chile</t>
  </si>
  <si>
    <t xml:space="preserve">23/</t>
  </si>
  <si>
    <t xml:space="preserve">NATCEN</t>
  </si>
  <si>
    <t xml:space="preserve">China</t>
  </si>
  <si>
    <t xml:space="preserve">40/</t>
  </si>
  <si>
    <t xml:space="preserve">DYB_88</t>
  </si>
  <si>
    <t xml:space="preserve">China, Hong Kong SAR</t>
  </si>
  <si>
    <t xml:space="preserve">Comoros</t>
  </si>
  <si>
    <t xml:space="preserve">7/</t>
  </si>
  <si>
    <t xml:space="preserve">Congo</t>
  </si>
  <si>
    <t xml:space="preserve">33/</t>
  </si>
  <si>
    <t xml:space="preserve">Costa Rica</t>
  </si>
  <si>
    <t xml:space="preserve">Cote d'Ivoire</t>
  </si>
  <si>
    <t xml:space="preserve">6+</t>
  </si>
  <si>
    <t xml:space="preserve">Cuba</t>
  </si>
  <si>
    <t xml:space="preserve">NATSYB</t>
  </si>
  <si>
    <t xml:space="preserve">Dem. Rep. of the Congo</t>
  </si>
  <si>
    <t xml:space="preserve">Denmark</t>
  </si>
  <si>
    <t xml:space="preserve">Dominica</t>
  </si>
  <si>
    <t xml:space="preserve">Ecuador</t>
  </si>
  <si>
    <t xml:space="preserve">9/</t>
  </si>
  <si>
    <t xml:space="preserve">Egypt</t>
  </si>
  <si>
    <t xml:space="preserve">10/</t>
  </si>
  <si>
    <t xml:space="preserve">Equatorial Guinea</t>
  </si>
  <si>
    <t xml:space="preserve">Ethiopia</t>
  </si>
  <si>
    <t xml:space="preserve">48/61/</t>
  </si>
  <si>
    <t xml:space="preserve">Fiji</t>
  </si>
  <si>
    <t xml:space="preserve">Finland</t>
  </si>
  <si>
    <t xml:space="preserve">France</t>
  </si>
  <si>
    <t xml:space="preserve">17+</t>
  </si>
  <si>
    <t xml:space="preserve">French Guiana</t>
  </si>
  <si>
    <t xml:space="preserve">Gambia</t>
  </si>
  <si>
    <t xml:space="preserve">Ghana</t>
  </si>
  <si>
    <t xml:space="preserve">Greece</t>
  </si>
  <si>
    <t xml:space="preserve">31/</t>
  </si>
  <si>
    <t xml:space="preserve">Grenada</t>
  </si>
  <si>
    <t xml:space="preserve">Guadeloupe</t>
  </si>
  <si>
    <t xml:space="preserve">Guam</t>
  </si>
  <si>
    <t xml:space="preserve">Guatemala</t>
  </si>
  <si>
    <t xml:space="preserve">Guinea</t>
  </si>
  <si>
    <t xml:space="preserve">Guinea-Bissau</t>
  </si>
  <si>
    <t xml:space="preserve">Guyana</t>
  </si>
  <si>
    <t xml:space="preserve">Haiti</t>
  </si>
  <si>
    <t xml:space="preserve">Hungary</t>
  </si>
  <si>
    <t xml:space="preserve">India</t>
  </si>
  <si>
    <t xml:space="preserve">2/11/12/</t>
  </si>
  <si>
    <t xml:space="preserve">Indonesia</t>
  </si>
  <si>
    <t xml:space="preserve">Iran (Islamic Rep. of)</t>
  </si>
  <si>
    <t xml:space="preserve">Iraq</t>
  </si>
  <si>
    <t xml:space="preserve">Ireland</t>
  </si>
  <si>
    <t xml:space="preserve">Israel</t>
  </si>
  <si>
    <t xml:space="preserve">14/37/</t>
  </si>
  <si>
    <t xml:space="preserve">Italy</t>
  </si>
  <si>
    <t xml:space="preserve">20+</t>
  </si>
  <si>
    <t xml:space="preserve">Jamaica</t>
  </si>
  <si>
    <t xml:space="preserve">Japan</t>
  </si>
  <si>
    <t xml:space="preserve">Jordan</t>
  </si>
  <si>
    <t xml:space="preserve">39/</t>
  </si>
  <si>
    <t xml:space="preserve">Kiribati</t>
  </si>
  <si>
    <t xml:space="preserve">16/</t>
  </si>
  <si>
    <t xml:space="preserve">Korea, Republic of</t>
  </si>
  <si>
    <t xml:space="preserve">Kuwait</t>
  </si>
  <si>
    <t xml:space="preserve">Libyan Arab Jamahiriya</t>
  </si>
  <si>
    <t xml:space="preserve">Liechtenstein</t>
  </si>
  <si>
    <t xml:space="preserve">Luxembourg</t>
  </si>
  <si>
    <t xml:space="preserve">Macau</t>
  </si>
  <si>
    <t xml:space="preserve">Madagascar</t>
  </si>
  <si>
    <t xml:space="preserve">    </t>
  </si>
  <si>
    <t xml:space="preserve">Malawi</t>
  </si>
  <si>
    <t xml:space="preserve">Malaysia</t>
  </si>
  <si>
    <t xml:space="preserve">Maldives</t>
  </si>
  <si>
    <t xml:space="preserve">Mali</t>
  </si>
  <si>
    <t xml:space="preserve">Martinique</t>
  </si>
  <si>
    <t xml:space="preserve">Mexico</t>
  </si>
  <si>
    <t xml:space="preserve">DYB_84/88</t>
  </si>
  <si>
    <t xml:space="preserve">Monaco</t>
  </si>
  <si>
    <t xml:space="preserve">Morocco</t>
  </si>
  <si>
    <t xml:space="preserve">Mozambique</t>
  </si>
  <si>
    <t xml:space="preserve">Myanmar</t>
  </si>
  <si>
    <t xml:space="preserve">Nepal</t>
  </si>
  <si>
    <t xml:space="preserve">19/</t>
  </si>
  <si>
    <t xml:space="preserve">New Caledonia</t>
  </si>
  <si>
    <t xml:space="preserve">New Zealand</t>
  </si>
  <si>
    <t xml:space="preserve">Niger</t>
  </si>
  <si>
    <t xml:space="preserve">Norway</t>
  </si>
  <si>
    <t xml:space="preserve">6/20/</t>
  </si>
  <si>
    <t xml:space="preserve">Pakistan</t>
  </si>
  <si>
    <t xml:space="preserve">22/</t>
  </si>
  <si>
    <t xml:space="preserve">Panama</t>
  </si>
  <si>
    <t xml:space="preserve">Papua New Guinea</t>
  </si>
  <si>
    <t xml:space="preserve">Paraguay</t>
  </si>
  <si>
    <t xml:space="preserve">Peru</t>
  </si>
  <si>
    <t xml:space="preserve">5/58/</t>
  </si>
  <si>
    <t xml:space="preserve">Philippines</t>
  </si>
  <si>
    <t xml:space="preserve">Poland</t>
  </si>
  <si>
    <t xml:space="preserve">Portugal</t>
  </si>
  <si>
    <t xml:space="preserve">Puerto Rico</t>
  </si>
  <si>
    <t xml:space="preserve">44/</t>
  </si>
  <si>
    <t xml:space="preserve">Reunion</t>
  </si>
  <si>
    <t xml:space="preserve">Romania</t>
  </si>
  <si>
    <t xml:space="preserve">Rwanda</t>
  </si>
  <si>
    <t xml:space="preserve">Saint Kitts and Nevis</t>
  </si>
  <si>
    <t xml:space="preserve">Saint Lucia</t>
  </si>
  <si>
    <t xml:space="preserve">Saint Vincent &amp; Grenadines</t>
  </si>
  <si>
    <t xml:space="preserve">Samoa</t>
  </si>
  <si>
    <t xml:space="preserve">San Marino</t>
  </si>
  <si>
    <t xml:space="preserve">Sao Tome and Principe</t>
  </si>
  <si>
    <t xml:space="preserve">Senegal</t>
  </si>
  <si>
    <t xml:space="preserve">Seychelles</t>
  </si>
  <si>
    <t xml:space="preserve">Singapore</t>
  </si>
  <si>
    <t xml:space="preserve">Solomon Islands</t>
  </si>
  <si>
    <t xml:space="preserve">25/</t>
  </si>
  <si>
    <t xml:space="preserve">Spain</t>
  </si>
  <si>
    <t xml:space="preserve">Sri Lanka</t>
  </si>
  <si>
    <t xml:space="preserve">Sudan</t>
  </si>
  <si>
    <t xml:space="preserve">Swaziland</t>
  </si>
  <si>
    <t xml:space="preserve">8/26/</t>
  </si>
  <si>
    <t xml:space="preserve">Sweden</t>
  </si>
  <si>
    <t xml:space="preserve">32/</t>
  </si>
  <si>
    <t xml:space="preserve">Switzerland</t>
  </si>
  <si>
    <t xml:space="preserve">Syrian Arab Republic</t>
  </si>
  <si>
    <t xml:space="preserve">27/</t>
  </si>
  <si>
    <t xml:space="preserve">Thailand</t>
  </si>
  <si>
    <t xml:space="preserve">Tonga</t>
  </si>
  <si>
    <t xml:space="preserve">Trinidad and Tobago</t>
  </si>
  <si>
    <t xml:space="preserve">Tunisia</t>
  </si>
  <si>
    <t xml:space="preserve">Turkey</t>
  </si>
  <si>
    <t xml:space="preserve">Ukraine</t>
  </si>
  <si>
    <t xml:space="preserve">United Arab Emirates</t>
  </si>
  <si>
    <t xml:space="preserve">United Kingdom</t>
  </si>
  <si>
    <t xml:space="preserve">6/29/</t>
  </si>
  <si>
    <t xml:space="preserve">United Rep. Tanzania</t>
  </si>
  <si>
    <t xml:space="preserve">5+</t>
  </si>
  <si>
    <t xml:space="preserve">United States</t>
  </si>
  <si>
    <t xml:space="preserve">35/43/</t>
  </si>
  <si>
    <t xml:space="preserve">Uruguay</t>
  </si>
  <si>
    <t xml:space="preserve">US Virgin Islands</t>
  </si>
  <si>
    <t xml:space="preserve">Vanuatu</t>
  </si>
  <si>
    <t xml:space="preserve">8/</t>
  </si>
  <si>
    <t xml:space="preserve">Venezuela</t>
  </si>
  <si>
    <t xml:space="preserve">2/5/31/</t>
  </si>
  <si>
    <t xml:space="preserve">Yemen</t>
  </si>
  <si>
    <t xml:space="preserve">30/62/</t>
  </si>
  <si>
    <t xml:space="preserve">Zambia</t>
  </si>
  <si>
    <t xml:space="preserve">Zimbabwe</t>
  </si>
  <si>
    <t xml:space="preserve">Sources of data:</t>
  </si>
  <si>
    <t xml:space="preserve">United Nations, Demographic statistics database (as at January 1999) and Demographic Yearbook, 1973 table 38, 1979 table 36, 1984 table 26, 1988 table 36 and 1994 table 26 (United Nations publications, Sales Nos. E/F.74.XIII.1, E/F.80.XIII.1, E/F.85.XIII.1, E/F.89.XIII.1 and E/F.96.XIII.1); national census and survey reports; and national statistical yearbooks.</t>
  </si>
  <si>
    <t xml:space="preserve">Technical notes:</t>
  </si>
  <si>
    <t xml:space="preserve">     This topic shows the economically active and not economically active populations by sex, for total, urban and rural areas for the 1970, 1980 and 1990 census rounds and the latest available year.  Main source of data is the Demographic Yearbook, which compiles these statistics from countries through questionnaires. The major source of data used by countries for this is the population census.</t>
  </si>
  <si>
    <t xml:space="preserve">     The economically active population comprises all persons of either sex who furnish the supply of labour for the production of goods and services during a specified time-reference period. According to the 1993 version of the System of National Accounts, production includes all individual or collective goods or services that are supplied to units other than their producers, or intended to be so supplied, including the production of goods or services used up in the process of producing such goods or services; the production of all goods that are retained by their producers for their own final use; the production of housing services by owner-occupiers and of domestic and personal services produced by employing paid domestic staff.    </t>
  </si>
  <si>
    <t xml:space="preserve">     It should be noted that national practices vary between countries as regards the treatment of groups such as armed forces, members of religious orders, persons seeking their first job, seasonal workers or persons engaged in part-time economic activities. In certain countries, all or some of these groups are included among the economically active, while in other countries they are treated as inactive. However, in general, the data on economically active population do not include students, persons occupied solely in domestic duties in their own households, members of collective households, inmates of institutions, retired persons, persons living entirely on their own means, and persons wholly dependent on others.</t>
  </si>
  <si>
    <t xml:space="preserve">     The reference period is also an important factor of difference. In some countries data on the economically active population refer to the actual position of each individual on the day of the census or survey, or during a brief specific  period such as the week prior to the census or survey date, while in others the data recorded refer to the usual position of each person, generally without reference to any given period of time. </t>
  </si>
  <si>
    <t xml:space="preserve">     The effects of differences in the definitions of the economically active should be taken into account when interpreting economic activity data. In particular, activity rates for women are frequently not comparable internationally, since in many countries relatively large numbers of women assist on farms or in other family enterprises without pay, and countries differ in the criteria adopted for determining the extent to which such workers are to be counted among the economically active. Also, in most countries  the statistics of the economically active population relate only to employed and unemployed persons above a specified age while in some there is no such age provision in the definition of economic activity.</t>
  </si>
  <si>
    <t xml:space="preserve">     The not economically active population comprises all persons, irrespective of age, including those below the age specified for measuring the economically active population, who were not economically active. This group normally includes home makers, students, income recipients and others, such as persons receiving public aid or private support, children not attending school, etc.</t>
  </si>
  <si>
    <t xml:space="preserve">     The urban and rural classification is that provided by each country or area; it is presumed to be based on the national definitions of urban and rural populations.</t>
  </si>
  <si>
    <t xml:space="preserve">Footnotes:</t>
  </si>
  <si>
    <t xml:space="preserve">1/</t>
  </si>
  <si>
    <t xml:space="preserve">Excluding nomads.</t>
  </si>
  <si>
    <t xml:space="preserve">Data exclude adjustment for underenumeration.</t>
  </si>
  <si>
    <t xml:space="preserve">Reasons for discrepancy between these figures and those shown elsewhere is due to error in processing the census results.</t>
  </si>
  <si>
    <t xml:space="preserve">Excluding Indian jungle population.</t>
  </si>
  <si>
    <t xml:space="preserve">Economically active population excludes persons seeking work for the first time.</t>
  </si>
  <si>
    <t xml:space="preserve">Excluding an estimated figure of 50740 persons for the Island of Mayotte, not covered by census.</t>
  </si>
  <si>
    <t xml:space="preserve">Economically active population refers to employed workers only.</t>
  </si>
  <si>
    <t xml:space="preserve">Excluding nomadic Indian tribes.</t>
  </si>
  <si>
    <t xml:space="preserve">For Egyptian nationals only.</t>
  </si>
  <si>
    <t xml:space="preserve">11/</t>
  </si>
  <si>
    <t xml:space="preserve">Including data for the Indian-held part of Jammu and Kashmir, the final status of which has not yet been determined.</t>
  </si>
  <si>
    <t xml:space="preserve">12/</t>
  </si>
  <si>
    <t xml:space="preserve">Excluding Assam.</t>
  </si>
  <si>
    <t xml:space="preserve">14/</t>
  </si>
  <si>
    <t xml:space="preserve">Including data for East Jerusalem and Israeli residents in certain other territories under occupation by Israeli military forces since June 1967.</t>
  </si>
  <si>
    <t xml:space="preserve">Excluding non-indigenous population.</t>
  </si>
  <si>
    <t xml:space="preserve">17/</t>
  </si>
  <si>
    <t xml:space="preserve">For Libyan nationals only. </t>
  </si>
  <si>
    <t xml:space="preserve">Economically active population excludes persons seeking work for the first time and part-time workers.</t>
  </si>
  <si>
    <t xml:space="preserve">20/</t>
  </si>
  <si>
    <t xml:space="preserve">Excludes unemployed persons for more than 1 year.</t>
  </si>
  <si>
    <t xml:space="preserve">Excluding data for Jammu and Kashmir, the final status of which has not yet been determined, Junagardh, Manabadar, Gilgit, and Baltistan. Also excluding federally administered tribal areas.</t>
  </si>
  <si>
    <t xml:space="preserve">Excluding indigenous population.</t>
  </si>
  <si>
    <t xml:space="preserve">Excluding population attending school.</t>
  </si>
  <si>
    <t xml:space="preserve">Economically active population comprises persons with a remunerated activity and exclude the subsistence farmers.</t>
  </si>
  <si>
    <t xml:space="preserve">26/</t>
  </si>
  <si>
    <t xml:space="preserve">Economically active population excludes unpaid family workers.</t>
  </si>
  <si>
    <t xml:space="preserve">Data refer to Syrian population only.</t>
  </si>
  <si>
    <t xml:space="preserve">29/</t>
  </si>
  <si>
    <t xml:space="preserve">Data for England &amp; Wales only.</t>
  </si>
  <si>
    <t xml:space="preserve">30/</t>
  </si>
  <si>
    <t xml:space="preserve">Excluding 718300 persons not covered by census.</t>
  </si>
  <si>
    <t xml:space="preserve">Data for urban include semi-urban population. </t>
  </si>
  <si>
    <t xml:space="preserve">Data for urban and rural populations exclude persons unemployed for more than 4 months.</t>
  </si>
  <si>
    <t xml:space="preserve">Excluding persons residing in institutions.</t>
  </si>
  <si>
    <t xml:space="preserve">35/</t>
  </si>
  <si>
    <t xml:space="preserve">De jure population but excluding armed forces overseas and civilian citizens absent from country for extended period of time.</t>
  </si>
  <si>
    <t xml:space="preserve">37/</t>
  </si>
  <si>
    <t xml:space="preserve">Economically active population exclude the armed forces and draftees for national service.</t>
  </si>
  <si>
    <t xml:space="preserve">Excluding data for Jordanian territory under occupation since June 1967 by Israeli military forces.</t>
  </si>
  <si>
    <t xml:space="preserve">Covering only the civilian population of 29 provinces, municipalities and autonomous regions.</t>
  </si>
  <si>
    <t xml:space="preserve">43/</t>
  </si>
  <si>
    <t xml:space="preserve">Including armed forces.</t>
  </si>
  <si>
    <t xml:space="preserve">De jure population, but including armed forces stationed in the area.</t>
  </si>
  <si>
    <t xml:space="preserve">48/</t>
  </si>
  <si>
    <t xml:space="preserve">Excluding nomadic areas and rural areas of Tigrea and Eritrea.</t>
  </si>
  <si>
    <t xml:space="preserve">58/</t>
  </si>
  <si>
    <t xml:space="preserve">Data excludes undeclared activities.</t>
  </si>
  <si>
    <t xml:space="preserve">61/</t>
  </si>
  <si>
    <t xml:space="preserve">Data shown are for the former Ethiopia.</t>
  </si>
  <si>
    <t xml:space="preserve">62/</t>
  </si>
  <si>
    <t xml:space="preserve">Data shown are for the former Yemen Arab Republic.</t>
  </si>
</sst>
</file>

<file path=xl/styles.xml><?xml version="1.0" encoding="utf-8"?>
<styleSheet xmlns="http://schemas.openxmlformats.org/spreadsheetml/2006/main">
  <numFmts count="6">
    <numFmt numFmtId="164" formatCode="General"/>
    <numFmt numFmtId="165" formatCode="0"/>
    <numFmt numFmtId="166" formatCode="@"/>
    <numFmt numFmtId="167" formatCode="_(* #,##0.00_);_(* \(#,##0.00\);_(* \-??_);_(@_)"/>
    <numFmt numFmtId="168" formatCode="[$-409]mmm\-yy"/>
    <numFmt numFmtId="169" formatCode="[$-409]d\-mmm"/>
  </numFmts>
  <fonts count="6">
    <font>
      <sz val="10"/>
      <name val="Arial"/>
      <family val="0"/>
    </font>
    <font>
      <sz val="10"/>
      <name val="Arial"/>
      <family val="0"/>
    </font>
    <font>
      <sz val="10"/>
      <name val="Arial"/>
      <family val="0"/>
    </font>
    <font>
      <sz val="10"/>
      <name val="Arial"/>
      <family val="0"/>
    </font>
    <font>
      <sz val="10"/>
      <name val="Arial"/>
      <family val="2"/>
    </font>
    <font>
      <u val="singl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95" zeroHeight="false" outlineLevelRow="0" outlineLevelCol="0"/>
  <cols>
    <col collapsed="false" customWidth="true" hidden="false" outlineLevel="0" max="1" min="1" style="1" width="8.14"/>
    <col collapsed="false" customWidth="true" hidden="false" outlineLevel="0" max="2" min="2" style="1" width="6.28"/>
    <col collapsed="false" customWidth="true" hidden="false" outlineLevel="0" max="3" min="3" style="1" width="23.99"/>
    <col collapsed="false" customWidth="true" hidden="false" outlineLevel="0" max="4" min="4" style="2" width="6.85"/>
    <col collapsed="false" customWidth="true" hidden="false" outlineLevel="0" max="5" min="5" style="1" width="7.7"/>
    <col collapsed="false" customWidth="true" hidden="false" outlineLevel="0" max="6" min="6" style="1" width="10.41"/>
    <col collapsed="false" customWidth="true" hidden="false" outlineLevel="0" max="7" min="7" style="1" width="6.41"/>
    <col collapsed="false" customWidth="true" hidden="false" outlineLevel="0" max="8" min="8" style="3" width="10.13"/>
    <col collapsed="false" customWidth="true" hidden="false" outlineLevel="0" max="10" min="9" style="3" width="9.99"/>
    <col collapsed="false" customWidth="true" hidden="false" outlineLevel="0" max="11" min="11" style="3" width="8.7"/>
    <col collapsed="false" customWidth="true" hidden="false" outlineLevel="0" max="12" min="12" style="3" width="0.85"/>
    <col collapsed="false" customWidth="true" hidden="false" outlineLevel="0" max="14" min="13" style="3" width="9.99"/>
    <col collapsed="false" customWidth="true" hidden="false" outlineLevel="0" max="16" min="15" style="3" width="8.7"/>
    <col collapsed="false" customWidth="true" hidden="false" outlineLevel="0" max="17" min="17" style="3" width="0.85"/>
    <col collapsed="false" customWidth="true" hidden="false" outlineLevel="0" max="20" min="18" style="3" width="9.99"/>
    <col collapsed="false" customWidth="true" hidden="false" outlineLevel="0" max="21" min="21" style="3" width="8.7"/>
    <col collapsed="false" customWidth="true" hidden="false" outlineLevel="0" max="22" min="22" style="3" width="0.85"/>
    <col collapsed="false" customWidth="true" hidden="false" outlineLevel="0" max="23" min="23" style="3" width="9.7"/>
    <col collapsed="false" customWidth="true" hidden="false" outlineLevel="0" max="24" min="24" style="3" width="8.7"/>
    <col collapsed="false" customWidth="true" hidden="false" outlineLevel="0" max="25" min="25" style="3" width="9.41"/>
    <col collapsed="false" customWidth="true" hidden="false" outlineLevel="0" max="26" min="26" style="3" width="8.7"/>
    <col collapsed="false" customWidth="true" hidden="false" outlineLevel="0" max="27" min="27" style="3" width="0.7"/>
    <col collapsed="false" customWidth="true" hidden="false" outlineLevel="0" max="31" min="28" style="3" width="8.7"/>
    <col collapsed="false" customWidth="true" hidden="false" outlineLevel="0" max="32" min="32" style="3" width="0.41"/>
    <col collapsed="false" customWidth="true" hidden="false" outlineLevel="0" max="36" min="33" style="3" width="8.7"/>
    <col collapsed="false" customWidth="true" hidden="false" outlineLevel="0" max="37" min="37" style="3" width="1.28"/>
    <col collapsed="false" customWidth="true" hidden="false" outlineLevel="0" max="39" min="38" style="3" width="10.28"/>
    <col collapsed="false" customWidth="true" hidden="false" outlineLevel="0" max="40" min="40" style="3" width="10.85"/>
    <col collapsed="false" customWidth="true" hidden="false" outlineLevel="0" max="41" min="41" style="3" width="8.7"/>
    <col collapsed="false" customWidth="true" hidden="false" outlineLevel="0" max="42" min="42" style="3" width="0.85"/>
    <col collapsed="false" customWidth="true" hidden="false" outlineLevel="0" max="44" min="43" style="3" width="9.85"/>
    <col collapsed="false" customWidth="true" hidden="false" outlineLevel="0" max="46" min="45" style="3" width="8.7"/>
    <col collapsed="false" customWidth="true" hidden="false" outlineLevel="0" max="47" min="47" style="3" width="0.85"/>
    <col collapsed="false" customWidth="true" hidden="false" outlineLevel="0" max="48" min="48" style="3" width="11.13"/>
    <col collapsed="false" customWidth="true" hidden="false" outlineLevel="0" max="51" min="49" style="3" width="8.7"/>
    <col collapsed="false" customWidth="false" hidden="false" outlineLevel="0" max="257" min="52" style="1" width="9.14"/>
  </cols>
  <sheetData>
    <row r="1" customFormat="false" ht="12.95" hidden="false" customHeight="true" outlineLevel="0" collapsed="false">
      <c r="A1" s="1" t="s">
        <v>0</v>
      </c>
      <c r="H1" s="1"/>
      <c r="I1" s="1"/>
      <c r="J1" s="1"/>
      <c r="K1" s="1"/>
      <c r="L1" s="1"/>
      <c r="M1" s="1"/>
      <c r="N1" s="1"/>
      <c r="O1" s="1"/>
      <c r="P1" s="1"/>
      <c r="Q1" s="1"/>
      <c r="R1" s="4"/>
      <c r="S1" s="4"/>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customFormat="false" ht="12.95" hidden="false" customHeight="true" outlineLevel="0" collapsed="false">
      <c r="A2" s="1" t="s">
        <v>1</v>
      </c>
      <c r="D2" s="5"/>
      <c r="E2" s="4"/>
      <c r="F2" s="4"/>
      <c r="H2" s="1"/>
      <c r="I2" s="1"/>
      <c r="J2" s="1"/>
      <c r="K2" s="1"/>
      <c r="L2" s="1"/>
      <c r="M2" s="1"/>
      <c r="N2" s="1"/>
      <c r="O2" s="1"/>
      <c r="P2" s="1"/>
      <c r="Q2" s="1"/>
      <c r="R2" s="4"/>
      <c r="S2" s="1"/>
      <c r="T2" s="4"/>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row>
    <row r="3" customFormat="false" ht="12.95" hidden="false" customHeight="true" outlineLevel="0" collapsed="false">
      <c r="H3" s="1"/>
      <c r="I3" s="1"/>
      <c r="J3" s="1"/>
      <c r="AZ3" s="3"/>
      <c r="BA3" s="3"/>
      <c r="BB3" s="3"/>
    </row>
    <row r="4" customFormat="false" ht="12.95" hidden="false" customHeight="true" outlineLevel="0" collapsed="false">
      <c r="A4" s="1" t="s">
        <v>2</v>
      </c>
      <c r="B4" s="6" t="s">
        <v>3</v>
      </c>
      <c r="D4" s="5"/>
      <c r="E4" s="4"/>
      <c r="F4" s="4"/>
      <c r="H4" s="1"/>
      <c r="I4" s="1"/>
      <c r="J4" s="1"/>
      <c r="K4" s="1"/>
      <c r="L4" s="1"/>
      <c r="M4" s="1"/>
      <c r="N4" s="1"/>
      <c r="O4" s="1"/>
      <c r="P4" s="1"/>
      <c r="Q4" s="1"/>
      <c r="R4" s="4"/>
      <c r="S4" s="4"/>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row>
    <row r="5" customFormat="false" ht="12.95" hidden="false" customHeight="true" outlineLevel="0" collapsed="false">
      <c r="B5" s="7" t="s">
        <v>4</v>
      </c>
      <c r="D5" s="5"/>
      <c r="E5" s="4"/>
      <c r="F5" s="4"/>
      <c r="H5" s="1"/>
      <c r="I5" s="1"/>
      <c r="J5" s="1"/>
      <c r="K5" s="1"/>
      <c r="L5" s="1"/>
      <c r="M5" s="1"/>
      <c r="N5" s="1"/>
      <c r="O5" s="1"/>
      <c r="P5" s="1"/>
      <c r="Q5" s="1"/>
      <c r="R5" s="4"/>
      <c r="S5" s="4"/>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row>
    <row r="6" customFormat="false" ht="12.95" hidden="false" customHeight="true" outlineLevel="0" collapsed="false">
      <c r="A6" s="6"/>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row>
    <row r="7" customFormat="false" ht="12.95" hidden="false" customHeight="true" outlineLevel="0" collapsed="false">
      <c r="B7" s="6"/>
      <c r="D7" s="8"/>
      <c r="E7" s="9"/>
      <c r="F7" s="9"/>
      <c r="G7" s="9"/>
      <c r="J7" s="1"/>
      <c r="K7" s="1"/>
      <c r="L7" s="1"/>
      <c r="N7" s="1"/>
      <c r="O7" s="1"/>
      <c r="P7" s="1"/>
      <c r="Q7" s="10"/>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row>
    <row r="8" customFormat="false" ht="12.95" hidden="false" customHeight="true" outlineLevel="0" collapsed="false">
      <c r="A8" s="11" t="s">
        <v>5</v>
      </c>
      <c r="B8" s="12" t="s">
        <v>6</v>
      </c>
      <c r="C8" s="10" t="s">
        <v>7</v>
      </c>
      <c r="D8" s="2" t="s">
        <v>8</v>
      </c>
      <c r="F8" s="13" t="s">
        <v>9</v>
      </c>
      <c r="G8" s="14" t="s">
        <v>10</v>
      </c>
      <c r="H8" s="15" t="s">
        <v>11</v>
      </c>
      <c r="I8" s="16"/>
      <c r="J8" s="16"/>
      <c r="K8" s="16"/>
      <c r="L8" s="16"/>
      <c r="M8" s="16"/>
      <c r="N8" s="16"/>
      <c r="O8" s="16"/>
      <c r="P8" s="16"/>
      <c r="Q8" s="16"/>
      <c r="R8" s="16"/>
      <c r="S8" s="16"/>
      <c r="T8" s="16"/>
      <c r="U8" s="16"/>
      <c r="V8" s="10"/>
      <c r="W8" s="15" t="s">
        <v>12</v>
      </c>
      <c r="X8" s="16"/>
      <c r="Y8" s="16"/>
      <c r="Z8" s="16"/>
      <c r="AA8" s="16"/>
      <c r="AB8" s="16"/>
      <c r="AC8" s="16"/>
      <c r="AD8" s="16"/>
      <c r="AE8" s="16"/>
      <c r="AF8" s="16"/>
      <c r="AG8" s="16"/>
      <c r="AH8" s="16"/>
      <c r="AI8" s="16"/>
      <c r="AJ8" s="16"/>
      <c r="AK8" s="10"/>
      <c r="AL8" s="15" t="s">
        <v>13</v>
      </c>
      <c r="AM8" s="16"/>
      <c r="AN8" s="16"/>
      <c r="AO8" s="16"/>
      <c r="AP8" s="16"/>
      <c r="AQ8" s="16"/>
      <c r="AR8" s="16"/>
      <c r="AS8" s="16"/>
      <c r="AT8" s="16"/>
      <c r="AU8" s="16"/>
      <c r="AV8" s="16"/>
      <c r="AW8" s="16"/>
      <c r="AX8" s="16"/>
      <c r="AY8" s="16"/>
    </row>
    <row r="9" customFormat="false" ht="12.95" hidden="false" customHeight="true" outlineLevel="0" collapsed="false">
      <c r="A9" s="6" t="s">
        <v>14</v>
      </c>
      <c r="D9" s="1"/>
      <c r="H9" s="17" t="s">
        <v>15</v>
      </c>
      <c r="I9" s="18"/>
      <c r="J9" s="18"/>
      <c r="K9" s="18"/>
      <c r="L9" s="1"/>
      <c r="M9" s="18"/>
      <c r="N9" s="18"/>
      <c r="O9" s="18"/>
      <c r="P9" s="18"/>
      <c r="Q9" s="1"/>
      <c r="R9" s="18" t="s">
        <v>16</v>
      </c>
      <c r="S9" s="18"/>
      <c r="T9" s="18"/>
      <c r="U9" s="18"/>
      <c r="V9" s="1"/>
      <c r="W9" s="17" t="s">
        <v>15</v>
      </c>
      <c r="X9" s="18"/>
      <c r="Y9" s="18"/>
      <c r="Z9" s="18"/>
      <c r="AA9" s="1"/>
      <c r="AB9" s="18" t="s">
        <v>17</v>
      </c>
      <c r="AC9" s="18"/>
      <c r="AD9" s="18"/>
      <c r="AE9" s="18"/>
      <c r="AF9" s="1"/>
      <c r="AG9" s="18" t="s">
        <v>16</v>
      </c>
      <c r="AH9" s="18"/>
      <c r="AI9" s="18"/>
      <c r="AJ9" s="18"/>
      <c r="AK9" s="1"/>
      <c r="AL9" s="17" t="s">
        <v>15</v>
      </c>
      <c r="AM9" s="18"/>
      <c r="AN9" s="18"/>
      <c r="AO9" s="18"/>
      <c r="AP9" s="1"/>
      <c r="AQ9" s="18" t="s">
        <v>17</v>
      </c>
      <c r="AR9" s="18"/>
      <c r="AS9" s="18"/>
      <c r="AT9" s="18"/>
      <c r="AU9" s="1"/>
      <c r="AV9" s="18" t="s">
        <v>16</v>
      </c>
      <c r="AW9" s="18"/>
      <c r="AX9" s="18"/>
      <c r="AY9" s="18"/>
    </row>
    <row r="10" customFormat="false" ht="25.5" hidden="false" customHeight="true" outlineLevel="0" collapsed="false">
      <c r="D10" s="1"/>
      <c r="H10" s="19" t="s">
        <v>18</v>
      </c>
      <c r="I10" s="19" t="s">
        <v>19</v>
      </c>
      <c r="J10" s="19" t="s">
        <v>20</v>
      </c>
      <c r="K10" s="19" t="s">
        <v>21</v>
      </c>
      <c r="L10" s="1"/>
      <c r="M10" s="19" t="s">
        <v>18</v>
      </c>
      <c r="N10" s="19" t="s">
        <v>19</v>
      </c>
      <c r="O10" s="19" t="s">
        <v>20</v>
      </c>
      <c r="P10" s="19" t="s">
        <v>21</v>
      </c>
      <c r="Q10" s="1"/>
      <c r="R10" s="19" t="s">
        <v>18</v>
      </c>
      <c r="S10" s="19" t="s">
        <v>19</v>
      </c>
      <c r="T10" s="19" t="s">
        <v>20</v>
      </c>
      <c r="U10" s="19" t="s">
        <v>21</v>
      </c>
      <c r="V10" s="1"/>
      <c r="W10" s="19" t="s">
        <v>18</v>
      </c>
      <c r="X10" s="19" t="s">
        <v>19</v>
      </c>
      <c r="Y10" s="19" t="s">
        <v>20</v>
      </c>
      <c r="Z10" s="19" t="s">
        <v>21</v>
      </c>
      <c r="AA10" s="1"/>
      <c r="AB10" s="19" t="s">
        <v>18</v>
      </c>
      <c r="AC10" s="19" t="s">
        <v>19</v>
      </c>
      <c r="AD10" s="19" t="s">
        <v>20</v>
      </c>
      <c r="AE10" s="19" t="s">
        <v>21</v>
      </c>
      <c r="AF10" s="1"/>
      <c r="AG10" s="19" t="s">
        <v>18</v>
      </c>
      <c r="AH10" s="19" t="s">
        <v>19</v>
      </c>
      <c r="AI10" s="19" t="s">
        <v>20</v>
      </c>
      <c r="AJ10" s="19" t="s">
        <v>21</v>
      </c>
      <c r="AK10" s="1"/>
      <c r="AL10" s="19" t="s">
        <v>18</v>
      </c>
      <c r="AM10" s="19" t="s">
        <v>19</v>
      </c>
      <c r="AN10" s="19" t="s">
        <v>20</v>
      </c>
      <c r="AO10" s="19" t="s">
        <v>21</v>
      </c>
      <c r="AP10" s="1"/>
      <c r="AQ10" s="19" t="s">
        <v>18</v>
      </c>
      <c r="AR10" s="19" t="s">
        <v>19</v>
      </c>
      <c r="AS10" s="19" t="s">
        <v>20</v>
      </c>
      <c r="AT10" s="19" t="s">
        <v>21</v>
      </c>
      <c r="AU10" s="1"/>
      <c r="AV10" s="19" t="s">
        <v>18</v>
      </c>
      <c r="AW10" s="19" t="s">
        <v>19</v>
      </c>
      <c r="AX10" s="19" t="s">
        <v>20</v>
      </c>
      <c r="AY10" s="19" t="s">
        <v>21</v>
      </c>
    </row>
    <row r="11" customFormat="false" ht="12.95" hidden="false" customHeight="true" outlineLevel="0" collapsed="false">
      <c r="A11" s="11"/>
      <c r="B11" s="12"/>
      <c r="C11" s="10"/>
      <c r="F11" s="13"/>
      <c r="G11" s="14"/>
      <c r="H11" s="19"/>
      <c r="I11" s="19"/>
      <c r="J11" s="19"/>
      <c r="K11" s="19"/>
      <c r="L11" s="1"/>
      <c r="M11" s="19"/>
      <c r="N11" s="19"/>
      <c r="O11" s="19"/>
      <c r="P11" s="19"/>
      <c r="Q11" s="1"/>
      <c r="R11" s="19"/>
      <c r="S11" s="19"/>
      <c r="T11" s="19"/>
      <c r="U11" s="19"/>
      <c r="V11" s="1"/>
      <c r="W11" s="19"/>
      <c r="X11" s="19"/>
      <c r="Y11" s="19"/>
      <c r="Z11" s="19"/>
      <c r="AA11" s="1"/>
      <c r="AB11" s="19"/>
      <c r="AC11" s="19"/>
      <c r="AD11" s="19"/>
      <c r="AE11" s="19"/>
      <c r="AF11" s="1"/>
      <c r="AG11" s="19"/>
      <c r="AH11" s="19"/>
      <c r="AI11" s="19"/>
      <c r="AJ11" s="19"/>
      <c r="AK11" s="1"/>
      <c r="AL11" s="19"/>
      <c r="AM11" s="19"/>
      <c r="AN11" s="19"/>
      <c r="AO11" s="19"/>
      <c r="AP11" s="1"/>
      <c r="AQ11" s="19"/>
      <c r="AR11" s="19"/>
      <c r="AS11" s="19"/>
      <c r="AT11" s="19"/>
      <c r="AU11" s="1"/>
      <c r="AV11" s="19"/>
      <c r="AW11" s="19"/>
      <c r="AX11" s="19"/>
      <c r="AY11" s="19"/>
    </row>
    <row r="12" customFormat="false" ht="12.95" hidden="false" customHeight="true" outlineLevel="0" collapsed="false">
      <c r="H12" s="19"/>
      <c r="I12" s="19"/>
      <c r="J12" s="19"/>
      <c r="K12" s="19"/>
      <c r="L12" s="1"/>
      <c r="M12" s="19"/>
      <c r="N12" s="19"/>
      <c r="O12" s="19"/>
      <c r="P12" s="19"/>
      <c r="Q12" s="1"/>
      <c r="R12" s="19"/>
      <c r="S12" s="19"/>
      <c r="T12" s="19"/>
      <c r="U12" s="19"/>
      <c r="V12" s="1"/>
      <c r="W12" s="19"/>
      <c r="X12" s="19"/>
      <c r="Y12" s="19"/>
      <c r="Z12" s="19"/>
      <c r="AA12" s="1"/>
      <c r="AB12" s="19"/>
      <c r="AC12" s="19"/>
      <c r="AD12" s="19"/>
      <c r="AE12" s="19"/>
      <c r="AF12" s="1"/>
      <c r="AG12" s="19"/>
      <c r="AH12" s="19"/>
      <c r="AI12" s="19"/>
      <c r="AJ12" s="19"/>
      <c r="AK12" s="1"/>
      <c r="AL12" s="19"/>
      <c r="AM12" s="19"/>
      <c r="AN12" s="19"/>
      <c r="AO12" s="19"/>
      <c r="AP12" s="1"/>
      <c r="AQ12" s="19"/>
      <c r="AR12" s="19"/>
      <c r="AS12" s="19"/>
      <c r="AT12" s="19"/>
      <c r="AU12" s="1"/>
      <c r="AV12" s="19"/>
      <c r="AW12" s="19"/>
      <c r="AX12" s="19"/>
      <c r="AY12" s="19"/>
    </row>
    <row r="13" customFormat="false" ht="12.95" hidden="false" customHeight="true" outlineLevel="0" collapsed="false">
      <c r="A13" s="14" t="s">
        <v>22</v>
      </c>
      <c r="B13" s="14" t="s">
        <v>23</v>
      </c>
      <c r="C13" s="14" t="s">
        <v>24</v>
      </c>
      <c r="D13" s="20" t="s">
        <v>25</v>
      </c>
      <c r="E13" s="14" t="s">
        <v>26</v>
      </c>
      <c r="F13" s="14" t="s">
        <v>27</v>
      </c>
      <c r="G13" s="14" t="s">
        <v>28</v>
      </c>
      <c r="H13" s="19" t="s">
        <v>29</v>
      </c>
      <c r="I13" s="19" t="s">
        <v>30</v>
      </c>
      <c r="J13" s="19" t="s">
        <v>31</v>
      </c>
      <c r="K13" s="19" t="s">
        <v>32</v>
      </c>
      <c r="L13" s="1"/>
      <c r="M13" s="19" t="s">
        <v>33</v>
      </c>
      <c r="N13" s="19" t="s">
        <v>34</v>
      </c>
      <c r="O13" s="19" t="s">
        <v>35</v>
      </c>
      <c r="P13" s="19" t="s">
        <v>36</v>
      </c>
      <c r="Q13" s="19"/>
      <c r="R13" s="19" t="s">
        <v>37</v>
      </c>
      <c r="S13" s="19" t="s">
        <v>38</v>
      </c>
      <c r="T13" s="19" t="s">
        <v>39</v>
      </c>
      <c r="U13" s="19" t="s">
        <v>40</v>
      </c>
      <c r="V13" s="1"/>
      <c r="W13" s="19" t="s">
        <v>29</v>
      </c>
      <c r="X13" s="19" t="s">
        <v>30</v>
      </c>
      <c r="Y13" s="19" t="s">
        <v>31</v>
      </c>
      <c r="Z13" s="19" t="s">
        <v>32</v>
      </c>
      <c r="AA13" s="1"/>
      <c r="AB13" s="19" t="s">
        <v>33</v>
      </c>
      <c r="AC13" s="19" t="s">
        <v>34</v>
      </c>
      <c r="AD13" s="19" t="s">
        <v>35</v>
      </c>
      <c r="AE13" s="19" t="s">
        <v>36</v>
      </c>
      <c r="AF13" s="19"/>
      <c r="AG13" s="19" t="s">
        <v>37</v>
      </c>
      <c r="AH13" s="19" t="s">
        <v>38</v>
      </c>
      <c r="AI13" s="19" t="s">
        <v>39</v>
      </c>
      <c r="AJ13" s="19" t="s">
        <v>40</v>
      </c>
      <c r="AK13" s="1"/>
      <c r="AL13" s="19" t="s">
        <v>29</v>
      </c>
      <c r="AM13" s="19" t="s">
        <v>30</v>
      </c>
      <c r="AN13" s="19" t="s">
        <v>31</v>
      </c>
      <c r="AO13" s="19" t="s">
        <v>32</v>
      </c>
      <c r="AP13" s="1"/>
      <c r="AQ13" s="19" t="s">
        <v>33</v>
      </c>
      <c r="AR13" s="19" t="s">
        <v>34</v>
      </c>
      <c r="AS13" s="19" t="s">
        <v>35</v>
      </c>
      <c r="AT13" s="19" t="s">
        <v>36</v>
      </c>
      <c r="AU13" s="19"/>
      <c r="AV13" s="19" t="s">
        <v>37</v>
      </c>
      <c r="AW13" s="19" t="s">
        <v>38</v>
      </c>
      <c r="AX13" s="19" t="s">
        <v>39</v>
      </c>
      <c r="AY13" s="19" t="s">
        <v>40</v>
      </c>
    </row>
    <row r="14" customFormat="false" ht="12.95" hidden="false" customHeight="true" outlineLevel="0" collapsed="false">
      <c r="A14" s="6" t="n">
        <v>4.3</v>
      </c>
      <c r="B14" s="21" t="n">
        <v>4</v>
      </c>
      <c r="C14" s="6" t="s">
        <v>41</v>
      </c>
      <c r="D14" s="2" t="n">
        <v>1979</v>
      </c>
      <c r="E14" s="1" t="s">
        <v>42</v>
      </c>
      <c r="F14" s="1" t="s">
        <v>43</v>
      </c>
      <c r="G14" s="1" t="s">
        <v>44</v>
      </c>
      <c r="H14" s="3" t="n">
        <v>7127105</v>
      </c>
      <c r="I14" s="3" t="n">
        <v>3424778</v>
      </c>
      <c r="J14" s="3" t="n">
        <v>3702327</v>
      </c>
      <c r="K14" s="3" t="n">
        <v>0</v>
      </c>
      <c r="M14" s="3" t="n">
        <v>3707128</v>
      </c>
      <c r="N14" s="3" t="n">
        <v>3202104</v>
      </c>
      <c r="O14" s="3" t="n">
        <v>505024</v>
      </c>
      <c r="P14" s="3" t="n">
        <v>0</v>
      </c>
      <c r="R14" s="3" t="n">
        <v>3419977</v>
      </c>
      <c r="S14" s="3" t="n">
        <v>222674</v>
      </c>
      <c r="T14" s="3" t="n">
        <v>3197303</v>
      </c>
      <c r="U14" s="3" t="n">
        <v>0</v>
      </c>
      <c r="W14" s="3" t="n">
        <v>1088475</v>
      </c>
      <c r="X14" s="3" t="n">
        <v>498156</v>
      </c>
      <c r="Y14" s="3" t="n">
        <v>590319</v>
      </c>
      <c r="Z14" s="3" t="n">
        <v>0</v>
      </c>
      <c r="AB14" s="3" t="n">
        <v>575755</v>
      </c>
      <c r="AC14" s="3" t="n">
        <v>457765</v>
      </c>
      <c r="AD14" s="3" t="n">
        <v>117990</v>
      </c>
      <c r="AE14" s="3" t="n">
        <v>0</v>
      </c>
      <c r="AG14" s="3" t="n">
        <v>512720</v>
      </c>
      <c r="AH14" s="3" t="n">
        <v>40391</v>
      </c>
      <c r="AI14" s="3" t="n">
        <v>472329</v>
      </c>
      <c r="AJ14" s="3" t="n">
        <v>0</v>
      </c>
      <c r="AL14" s="22" t="n">
        <v>6038630</v>
      </c>
      <c r="AM14" s="22" t="n">
        <v>2926622</v>
      </c>
      <c r="AN14" s="22" t="n">
        <v>3112008</v>
      </c>
      <c r="AO14" s="3" t="n">
        <v>0</v>
      </c>
      <c r="AQ14" s="3" t="n">
        <v>3131373</v>
      </c>
      <c r="AR14" s="3" t="n">
        <v>2744339</v>
      </c>
      <c r="AS14" s="3" t="n">
        <v>387034</v>
      </c>
      <c r="AT14" s="3" t="n">
        <v>0</v>
      </c>
      <c r="AV14" s="3" t="n">
        <v>2907257</v>
      </c>
      <c r="AW14" s="3" t="n">
        <v>182283</v>
      </c>
      <c r="AX14" s="3" t="n">
        <v>2724974</v>
      </c>
      <c r="AY14" s="3" t="n">
        <v>0</v>
      </c>
    </row>
    <row r="15" customFormat="false" ht="12.95" hidden="false" customHeight="true" outlineLevel="0" collapsed="false">
      <c r="A15" s="6" t="n">
        <v>1.3</v>
      </c>
      <c r="B15" s="21" t="n">
        <v>12</v>
      </c>
      <c r="C15" s="6" t="s">
        <v>45</v>
      </c>
      <c r="D15" s="2" t="n">
        <v>1977</v>
      </c>
      <c r="F15" s="1" t="s">
        <v>43</v>
      </c>
      <c r="G15" s="1" t="s">
        <v>44</v>
      </c>
      <c r="H15" s="3" t="n">
        <v>8153411</v>
      </c>
      <c r="I15" s="3" t="n">
        <v>2995108</v>
      </c>
      <c r="J15" s="3" t="n">
        <v>5158241</v>
      </c>
      <c r="K15" s="3" t="n">
        <v>62</v>
      </c>
      <c r="M15" s="3" t="n">
        <v>3946216</v>
      </c>
      <c r="N15" s="3" t="n">
        <v>2835108</v>
      </c>
      <c r="O15" s="3" t="n">
        <v>1111050</v>
      </c>
      <c r="P15" s="3" t="n">
        <v>59</v>
      </c>
      <c r="R15" s="3" t="n">
        <v>4207195</v>
      </c>
      <c r="S15" s="3" t="n">
        <v>160000</v>
      </c>
      <c r="T15" s="3" t="n">
        <v>4047191</v>
      </c>
      <c r="U15" s="3" t="n">
        <v>4</v>
      </c>
    </row>
    <row r="16" customFormat="false" ht="12.95" hidden="false" customHeight="true" outlineLevel="0" collapsed="false">
      <c r="A16" s="6" t="n">
        <v>6.4</v>
      </c>
      <c r="B16" s="21" t="n">
        <v>16</v>
      </c>
      <c r="C16" s="6" t="s">
        <v>46</v>
      </c>
      <c r="D16" s="2" t="n">
        <v>1980</v>
      </c>
      <c r="F16" s="1" t="s">
        <v>43</v>
      </c>
      <c r="G16" s="1" t="s">
        <v>47</v>
      </c>
      <c r="H16" s="3" t="n">
        <v>18319</v>
      </c>
      <c r="I16" s="3" t="n">
        <v>8329</v>
      </c>
      <c r="J16" s="3" t="n">
        <v>9990</v>
      </c>
      <c r="M16" s="3" t="n">
        <v>9111</v>
      </c>
      <c r="N16" s="3" t="n">
        <v>5063</v>
      </c>
      <c r="O16" s="3" t="n">
        <v>4048</v>
      </c>
      <c r="R16" s="3" t="n">
        <v>9208</v>
      </c>
      <c r="S16" s="3" t="n">
        <v>3266</v>
      </c>
      <c r="T16" s="3" t="n">
        <v>5942</v>
      </c>
    </row>
    <row r="17" customFormat="false" ht="12.95" hidden="false" customHeight="true" outlineLevel="0" collapsed="false">
      <c r="A17" s="6" t="n">
        <v>2.3</v>
      </c>
      <c r="B17" s="21" t="n">
        <v>32</v>
      </c>
      <c r="C17" s="6" t="s">
        <v>48</v>
      </c>
      <c r="D17" s="2" t="n">
        <v>1980</v>
      </c>
      <c r="E17" s="1" t="s">
        <v>49</v>
      </c>
      <c r="F17" s="1" t="s">
        <v>43</v>
      </c>
      <c r="G17" s="1" t="s">
        <v>44</v>
      </c>
      <c r="H17" s="3" t="n">
        <v>19466678</v>
      </c>
      <c r="I17" s="3" t="n">
        <v>9966800</v>
      </c>
      <c r="J17" s="3" t="n">
        <v>9499878</v>
      </c>
      <c r="K17" s="3" t="n">
        <v>0</v>
      </c>
      <c r="M17" s="3" t="n">
        <v>9468556</v>
      </c>
      <c r="N17" s="3" t="n">
        <v>7231693</v>
      </c>
      <c r="O17" s="3" t="n">
        <v>2236863</v>
      </c>
      <c r="P17" s="3" t="n">
        <v>0</v>
      </c>
      <c r="R17" s="3" t="n">
        <v>9998122</v>
      </c>
      <c r="S17" s="3" t="n">
        <v>2735107</v>
      </c>
      <c r="T17" s="3" t="n">
        <v>7263015</v>
      </c>
      <c r="U17" s="3" t="n">
        <v>0</v>
      </c>
      <c r="W17" s="3" t="n">
        <v>14526072</v>
      </c>
      <c r="X17" s="3" t="n">
        <v>7655034</v>
      </c>
      <c r="Y17" s="3" t="n">
        <v>6871038</v>
      </c>
      <c r="Z17" s="3" t="n">
        <v>0</v>
      </c>
      <c r="AB17" s="3" t="n">
        <v>6872108</v>
      </c>
      <c r="AC17" s="3" t="n">
        <v>5435016</v>
      </c>
      <c r="AD17" s="3" t="n">
        <v>1437092</v>
      </c>
      <c r="AE17" s="3" t="n">
        <v>0</v>
      </c>
      <c r="AG17" s="3" t="n">
        <v>7653964</v>
      </c>
      <c r="AH17" s="3" t="n">
        <v>2220018</v>
      </c>
      <c r="AI17" s="3" t="n">
        <v>5433946</v>
      </c>
      <c r="AJ17" s="3" t="n">
        <v>0</v>
      </c>
      <c r="AL17" s="22" t="n">
        <v>2599118</v>
      </c>
      <c r="AM17" s="22" t="n">
        <v>1382229</v>
      </c>
      <c r="AN17" s="22" t="n">
        <v>1216889</v>
      </c>
      <c r="AO17" s="3" t="n">
        <v>0</v>
      </c>
      <c r="AQ17" s="3" t="n">
        <v>1422607</v>
      </c>
      <c r="AR17" s="3" t="n">
        <v>1191500</v>
      </c>
      <c r="AS17" s="3" t="n">
        <v>231107</v>
      </c>
      <c r="AT17" s="3" t="n">
        <v>0</v>
      </c>
      <c r="AV17" s="3" t="n">
        <v>1176511</v>
      </c>
      <c r="AW17" s="3" t="n">
        <v>190729</v>
      </c>
      <c r="AX17" s="3" t="n">
        <v>985782</v>
      </c>
      <c r="AY17" s="3" t="n">
        <v>0</v>
      </c>
    </row>
    <row r="18" customFormat="false" ht="12.95" hidden="false" customHeight="true" outlineLevel="0" collapsed="false">
      <c r="A18" s="6" t="n">
        <v>2.1</v>
      </c>
      <c r="B18" s="21" t="n">
        <v>533</v>
      </c>
      <c r="C18" s="6" t="s">
        <v>50</v>
      </c>
      <c r="D18" s="2" t="n">
        <v>1981</v>
      </c>
      <c r="F18" s="1" t="s">
        <v>43</v>
      </c>
      <c r="G18" s="1" t="s">
        <v>44</v>
      </c>
      <c r="H18" s="3" t="n">
        <v>40146</v>
      </c>
      <c r="I18" s="3" t="n">
        <v>26020</v>
      </c>
      <c r="J18" s="3" t="n">
        <v>14126</v>
      </c>
      <c r="M18" s="3" t="n">
        <v>19041</v>
      </c>
      <c r="N18" s="3" t="n">
        <v>16463</v>
      </c>
      <c r="O18" s="3" t="n">
        <v>2578</v>
      </c>
      <c r="R18" s="3" t="n">
        <v>21105</v>
      </c>
      <c r="S18" s="3" t="n">
        <v>9557</v>
      </c>
      <c r="T18" s="3" t="n">
        <v>11548</v>
      </c>
    </row>
    <row r="19" customFormat="false" ht="12.95" hidden="false" customHeight="true" outlineLevel="0" collapsed="false">
      <c r="A19" s="6" t="n">
        <v>6.1</v>
      </c>
      <c r="B19" s="21" t="n">
        <v>36</v>
      </c>
      <c r="C19" s="6" t="s">
        <v>51</v>
      </c>
      <c r="D19" s="2" t="n">
        <v>1981</v>
      </c>
      <c r="E19" s="1" t="s">
        <v>49</v>
      </c>
      <c r="F19" s="1" t="s">
        <v>43</v>
      </c>
      <c r="G19" s="1" t="s">
        <v>44</v>
      </c>
      <c r="H19" s="3" t="n">
        <v>10919426</v>
      </c>
      <c r="I19" s="3" t="n">
        <v>6690529</v>
      </c>
      <c r="J19" s="3" t="n">
        <v>4228894</v>
      </c>
      <c r="M19" s="3" t="n">
        <v>5394929</v>
      </c>
      <c r="N19" s="3" t="n">
        <v>4171997</v>
      </c>
      <c r="O19" s="3" t="n">
        <v>1222930</v>
      </c>
      <c r="R19" s="3" t="n">
        <v>5524497</v>
      </c>
      <c r="S19" s="3" t="n">
        <v>2518532</v>
      </c>
      <c r="T19" s="3" t="n">
        <v>3005964</v>
      </c>
    </row>
    <row r="20" customFormat="false" ht="12.95" hidden="false" customHeight="true" outlineLevel="0" collapsed="false">
      <c r="A20" s="6" t="n">
        <v>5.4</v>
      </c>
      <c r="B20" s="21" t="n">
        <v>40</v>
      </c>
      <c r="C20" s="6" t="s">
        <v>52</v>
      </c>
      <c r="D20" s="2" t="n">
        <v>1981</v>
      </c>
      <c r="F20" s="1" t="s">
        <v>43</v>
      </c>
      <c r="G20" s="1" t="s">
        <v>44</v>
      </c>
      <c r="H20" s="3" t="n">
        <v>6044774</v>
      </c>
      <c r="I20" s="3" t="n">
        <v>3411521</v>
      </c>
      <c r="J20" s="3" t="n">
        <v>2633253</v>
      </c>
      <c r="M20" s="3" t="n">
        <v>2800228</v>
      </c>
      <c r="N20" s="3" t="n">
        <v>2034770</v>
      </c>
      <c r="O20" s="3" t="n">
        <v>765458</v>
      </c>
      <c r="R20" s="3" t="n">
        <v>3244546</v>
      </c>
      <c r="S20" s="3" t="n">
        <v>1376751</v>
      </c>
      <c r="T20" s="3" t="n">
        <v>1867795</v>
      </c>
      <c r="W20" s="3" t="n">
        <v>3436805</v>
      </c>
      <c r="X20" s="3" t="n">
        <v>1904701</v>
      </c>
      <c r="Y20" s="3" t="n">
        <v>1532104</v>
      </c>
      <c r="Z20" s="3" t="n">
        <v>0</v>
      </c>
      <c r="AB20" s="3" t="n">
        <v>1549350</v>
      </c>
      <c r="AC20" s="3" t="n">
        <v>1096529</v>
      </c>
      <c r="AD20" s="3" t="n">
        <v>452821</v>
      </c>
      <c r="AE20" s="3" t="n">
        <v>0</v>
      </c>
      <c r="AG20" s="3" t="n">
        <v>1887455</v>
      </c>
      <c r="AH20" s="3" t="n">
        <v>808172</v>
      </c>
      <c r="AI20" s="3" t="n">
        <v>1079283</v>
      </c>
      <c r="AJ20" s="3" t="n">
        <v>0</v>
      </c>
      <c r="AL20" s="22" t="n">
        <v>2607969</v>
      </c>
      <c r="AM20" s="22" t="n">
        <v>1506820</v>
      </c>
      <c r="AN20" s="22" t="n">
        <v>1101149</v>
      </c>
      <c r="AQ20" s="3" t="n">
        <v>1250878</v>
      </c>
      <c r="AR20" s="3" t="n">
        <v>938241</v>
      </c>
      <c r="AS20" s="3" t="n">
        <v>312637</v>
      </c>
      <c r="AT20" s="3" t="n">
        <v>0</v>
      </c>
      <c r="AV20" s="3" t="n">
        <v>1357091</v>
      </c>
      <c r="AW20" s="3" t="n">
        <v>568579</v>
      </c>
      <c r="AX20" s="3" t="n">
        <v>788512</v>
      </c>
      <c r="AY20" s="3" t="n">
        <v>0</v>
      </c>
    </row>
    <row r="21" customFormat="false" ht="12.95" hidden="false" customHeight="true" outlineLevel="0" collapsed="false">
      <c r="A21" s="6" t="n">
        <v>2.1</v>
      </c>
      <c r="B21" s="21" t="n">
        <v>44</v>
      </c>
      <c r="C21" s="6" t="s">
        <v>53</v>
      </c>
      <c r="D21" s="2" t="n">
        <v>1980</v>
      </c>
      <c r="F21" s="1" t="s">
        <v>43</v>
      </c>
      <c r="G21" s="1" t="s">
        <v>44</v>
      </c>
      <c r="H21" s="3" t="n">
        <v>129220</v>
      </c>
      <c r="I21" s="3" t="n">
        <v>87052</v>
      </c>
      <c r="J21" s="3" t="n">
        <v>37181</v>
      </c>
      <c r="K21" s="3" t="n">
        <v>4987</v>
      </c>
      <c r="M21" s="3" t="n">
        <v>61687</v>
      </c>
      <c r="N21" s="3" t="n">
        <v>48275</v>
      </c>
      <c r="O21" s="3" t="n">
        <v>10681</v>
      </c>
      <c r="P21" s="3" t="n">
        <v>2731</v>
      </c>
      <c r="R21" s="3" t="n">
        <v>67533</v>
      </c>
      <c r="S21" s="3" t="n">
        <v>38777</v>
      </c>
      <c r="T21" s="3" t="n">
        <v>26500</v>
      </c>
      <c r="U21" s="3" t="n">
        <v>2256</v>
      </c>
    </row>
    <row r="22" customFormat="false" ht="12.95" hidden="false" customHeight="true" outlineLevel="0" collapsed="false">
      <c r="A22" s="6" t="n">
        <v>4.4</v>
      </c>
      <c r="B22" s="21" t="n">
        <v>48</v>
      </c>
      <c r="C22" s="6" t="s">
        <v>54</v>
      </c>
      <c r="D22" s="2" t="n">
        <v>1981</v>
      </c>
      <c r="F22" s="1" t="s">
        <v>43</v>
      </c>
      <c r="G22" s="1" t="s">
        <v>44</v>
      </c>
      <c r="H22" s="3" t="n">
        <v>235336</v>
      </c>
      <c r="I22" s="3" t="n">
        <v>146133</v>
      </c>
      <c r="J22" s="3" t="n">
        <v>88233</v>
      </c>
      <c r="K22" s="3" t="n">
        <v>970</v>
      </c>
      <c r="M22" s="3" t="n">
        <v>146514</v>
      </c>
      <c r="N22" s="3" t="n">
        <v>126808</v>
      </c>
      <c r="O22" s="3" t="n">
        <v>18998</v>
      </c>
      <c r="P22" s="3" t="n">
        <v>708</v>
      </c>
      <c r="R22" s="3" t="n">
        <v>88822</v>
      </c>
      <c r="S22" s="3" t="n">
        <v>19325</v>
      </c>
      <c r="T22" s="3" t="n">
        <v>69235</v>
      </c>
      <c r="U22" s="3" t="n">
        <v>262</v>
      </c>
    </row>
    <row r="23" customFormat="false" ht="12.95" hidden="false" customHeight="true" outlineLevel="0" collapsed="false">
      <c r="A23" s="6" t="n">
        <v>4.3</v>
      </c>
      <c r="B23" s="21" t="n">
        <v>50</v>
      </c>
      <c r="C23" s="6" t="s">
        <v>55</v>
      </c>
      <c r="D23" s="2" t="n">
        <v>1981</v>
      </c>
      <c r="E23" s="1" t="s">
        <v>49</v>
      </c>
      <c r="F23" s="1" t="s">
        <v>43</v>
      </c>
      <c r="G23" s="1" t="s">
        <v>44</v>
      </c>
      <c r="H23" s="3" t="n">
        <v>46519423</v>
      </c>
      <c r="I23" s="3" t="n">
        <v>21245913</v>
      </c>
      <c r="J23" s="3" t="n">
        <v>25273510</v>
      </c>
      <c r="M23" s="3" t="n">
        <v>24061949</v>
      </c>
      <c r="N23" s="3" t="n">
        <v>20240544</v>
      </c>
      <c r="O23" s="3" t="n">
        <v>3821405</v>
      </c>
      <c r="R23" s="3" t="n">
        <v>22457474</v>
      </c>
      <c r="S23" s="3" t="n">
        <v>1005369</v>
      </c>
      <c r="T23" s="3" t="n">
        <v>21452105</v>
      </c>
      <c r="W23" s="3" t="n">
        <v>7704602</v>
      </c>
      <c r="X23" s="3" t="n">
        <v>3817628</v>
      </c>
      <c r="Y23" s="3" t="n">
        <v>3886974</v>
      </c>
      <c r="Z23" s="3" t="n">
        <v>0</v>
      </c>
      <c r="AB23" s="3" t="n">
        <v>4533212</v>
      </c>
      <c r="AC23" s="3" t="n">
        <v>3634841</v>
      </c>
      <c r="AD23" s="3" t="n">
        <v>898371</v>
      </c>
      <c r="AE23" s="3" t="n">
        <v>0</v>
      </c>
      <c r="AG23" s="3" t="n">
        <v>3171390</v>
      </c>
      <c r="AH23" s="3" t="n">
        <v>182787</v>
      </c>
      <c r="AI23" s="3" t="n">
        <v>2988603</v>
      </c>
      <c r="AJ23" s="3" t="n">
        <v>0</v>
      </c>
      <c r="AL23" s="22" t="n">
        <v>38814821</v>
      </c>
      <c r="AM23" s="22" t="n">
        <v>17428285</v>
      </c>
      <c r="AN23" s="22" t="n">
        <v>21386536</v>
      </c>
      <c r="AQ23" s="3" t="n">
        <v>19528737</v>
      </c>
      <c r="AR23" s="3" t="n">
        <v>16605703</v>
      </c>
      <c r="AS23" s="3" t="n">
        <v>2923034</v>
      </c>
      <c r="AT23" s="3" t="n">
        <v>0</v>
      </c>
      <c r="AV23" s="3" t="n">
        <v>19286084</v>
      </c>
      <c r="AW23" s="3" t="n">
        <v>822582</v>
      </c>
      <c r="AX23" s="3" t="n">
        <v>18463502</v>
      </c>
      <c r="AY23" s="3" t="n">
        <v>0</v>
      </c>
    </row>
    <row r="24" customFormat="false" ht="12.95" hidden="false" customHeight="true" outlineLevel="0" collapsed="false">
      <c r="A24" s="6" t="n">
        <v>2.1</v>
      </c>
      <c r="B24" s="21" t="n">
        <v>52</v>
      </c>
      <c r="C24" s="6" t="s">
        <v>56</v>
      </c>
      <c r="D24" s="2" t="n">
        <v>1980</v>
      </c>
      <c r="E24" s="1" t="s">
        <v>57</v>
      </c>
      <c r="F24" s="1" t="s">
        <v>43</v>
      </c>
      <c r="G24" s="1" t="s">
        <v>44</v>
      </c>
      <c r="H24" s="3" t="n">
        <v>161741</v>
      </c>
      <c r="I24" s="3" t="n">
        <v>107923</v>
      </c>
      <c r="J24" s="3" t="n">
        <v>48357</v>
      </c>
      <c r="K24" s="3" t="n">
        <v>5461</v>
      </c>
      <c r="M24" s="3" t="n">
        <v>74858</v>
      </c>
      <c r="N24" s="3" t="n">
        <v>59733</v>
      </c>
      <c r="O24" s="3" t="n">
        <v>12315</v>
      </c>
      <c r="P24" s="3" t="n">
        <v>2810</v>
      </c>
      <c r="R24" s="3" t="n">
        <v>86883</v>
      </c>
      <c r="S24" s="3" t="n">
        <v>48190</v>
      </c>
      <c r="T24" s="3" t="n">
        <v>36042</v>
      </c>
      <c r="U24" s="3" t="n">
        <v>2651</v>
      </c>
    </row>
    <row r="25" customFormat="false" ht="12.95" hidden="false" customHeight="true" outlineLevel="0" collapsed="false">
      <c r="A25" s="6" t="n">
        <v>5.1</v>
      </c>
      <c r="B25" s="21" t="n">
        <v>112</v>
      </c>
      <c r="C25" s="6" t="s">
        <v>58</v>
      </c>
      <c r="D25" s="2" t="n">
        <v>1979</v>
      </c>
      <c r="F25" s="1" t="s">
        <v>43</v>
      </c>
      <c r="G25" s="1" t="s">
        <v>59</v>
      </c>
      <c r="H25" s="3" t="n">
        <v>9532516</v>
      </c>
      <c r="I25" s="3" t="n">
        <v>4981753</v>
      </c>
      <c r="J25" s="3" t="n">
        <v>4550763</v>
      </c>
      <c r="M25" s="3" t="n">
        <v>4421166</v>
      </c>
      <c r="N25" s="3" t="n">
        <v>2490172</v>
      </c>
      <c r="O25" s="3" t="n">
        <v>1930994</v>
      </c>
      <c r="R25" s="3" t="n">
        <v>5111350</v>
      </c>
      <c r="S25" s="3" t="n">
        <v>2491581</v>
      </c>
      <c r="T25" s="3" t="n">
        <v>2619769</v>
      </c>
    </row>
    <row r="26" customFormat="false" ht="12.95" hidden="false" customHeight="true" outlineLevel="0" collapsed="false">
      <c r="A26" s="6" t="n">
        <v>5.4</v>
      </c>
      <c r="B26" s="21" t="n">
        <v>56</v>
      </c>
      <c r="C26" s="6" t="s">
        <v>60</v>
      </c>
      <c r="D26" s="2" t="n">
        <v>1981</v>
      </c>
      <c r="F26" s="1" t="s">
        <v>43</v>
      </c>
      <c r="G26" s="1" t="s">
        <v>44</v>
      </c>
      <c r="H26" s="3" t="n">
        <v>7876164</v>
      </c>
      <c r="I26" s="3" t="n">
        <v>3968557</v>
      </c>
      <c r="J26" s="3" t="n">
        <v>3809701</v>
      </c>
      <c r="K26" s="3" t="n">
        <v>97906</v>
      </c>
      <c r="M26" s="3" t="n">
        <v>3800542</v>
      </c>
      <c r="N26" s="3" t="n">
        <v>2534566</v>
      </c>
      <c r="O26" s="3" t="n">
        <v>1215783</v>
      </c>
      <c r="P26" s="3" t="n">
        <v>50193</v>
      </c>
      <c r="R26" s="3" t="n">
        <v>4075622</v>
      </c>
      <c r="S26" s="3" t="n">
        <v>1433991</v>
      </c>
      <c r="T26" s="3" t="n">
        <v>2593918</v>
      </c>
      <c r="U26" s="3" t="n">
        <v>47713</v>
      </c>
    </row>
    <row r="27" customFormat="false" ht="12.95" hidden="false" customHeight="true" outlineLevel="0" collapsed="false">
      <c r="A27" s="6" t="n">
        <v>2.2</v>
      </c>
      <c r="B27" s="21" t="n">
        <v>84</v>
      </c>
      <c r="C27" s="6" t="s">
        <v>61</v>
      </c>
      <c r="D27" s="2" t="n">
        <v>1980</v>
      </c>
      <c r="E27" s="1" t="s">
        <v>62</v>
      </c>
      <c r="F27" s="1" t="s">
        <v>43</v>
      </c>
      <c r="G27" s="1" t="s">
        <v>44</v>
      </c>
      <c r="H27" s="3" t="n">
        <v>72365</v>
      </c>
      <c r="I27" s="3" t="n">
        <v>40260</v>
      </c>
      <c r="J27" s="3" t="n">
        <v>29400</v>
      </c>
      <c r="K27" s="3" t="n">
        <v>2705</v>
      </c>
      <c r="M27" s="3" t="n">
        <v>36595</v>
      </c>
      <c r="N27" s="3" t="n">
        <v>32258</v>
      </c>
      <c r="O27" s="3" t="n">
        <v>2760</v>
      </c>
      <c r="P27" s="3" t="n">
        <v>1577</v>
      </c>
      <c r="R27" s="3" t="n">
        <v>35770</v>
      </c>
      <c r="S27" s="3" t="n">
        <v>8002</v>
      </c>
      <c r="T27" s="3" t="n">
        <v>26640</v>
      </c>
      <c r="U27" s="3" t="n">
        <v>1128</v>
      </c>
    </row>
    <row r="28" customFormat="false" ht="12.95" hidden="false" customHeight="true" outlineLevel="0" collapsed="false">
      <c r="A28" s="6" t="n">
        <v>1.5</v>
      </c>
      <c r="B28" s="21" t="n">
        <v>204</v>
      </c>
      <c r="C28" s="6" t="s">
        <v>63</v>
      </c>
      <c r="D28" s="2" t="n">
        <v>1979</v>
      </c>
      <c r="F28" s="1" t="s">
        <v>43</v>
      </c>
      <c r="G28" s="1" t="s">
        <v>44</v>
      </c>
      <c r="H28" s="3" t="n">
        <v>1689843</v>
      </c>
      <c r="I28" s="3" t="n">
        <v>1008547</v>
      </c>
      <c r="J28" s="3" t="n">
        <v>646615</v>
      </c>
      <c r="K28" s="3" t="n">
        <v>34681</v>
      </c>
      <c r="M28" s="3" t="n">
        <v>746559</v>
      </c>
      <c r="N28" s="3" t="n">
        <v>642993</v>
      </c>
      <c r="O28" s="3" t="n">
        <v>91175</v>
      </c>
      <c r="P28" s="3" t="n">
        <v>12391</v>
      </c>
      <c r="R28" s="3" t="n">
        <v>943284</v>
      </c>
      <c r="S28" s="3" t="n">
        <v>365554</v>
      </c>
      <c r="T28" s="3" t="n">
        <v>555440</v>
      </c>
      <c r="U28" s="3" t="n">
        <v>22290</v>
      </c>
    </row>
    <row r="29" customFormat="false" ht="12.95" hidden="false" customHeight="true" outlineLevel="0" collapsed="false">
      <c r="A29" s="6" t="n">
        <v>3.1</v>
      </c>
      <c r="B29" s="21" t="n">
        <v>60</v>
      </c>
      <c r="C29" s="6" t="s">
        <v>64</v>
      </c>
      <c r="D29" s="2" t="n">
        <v>1980</v>
      </c>
      <c r="F29" s="1" t="s">
        <v>43</v>
      </c>
      <c r="G29" s="1" t="s">
        <v>47</v>
      </c>
      <c r="H29" s="3" t="n">
        <v>40855</v>
      </c>
      <c r="I29" s="3" t="n">
        <v>31436</v>
      </c>
      <c r="J29" s="3" t="n">
        <v>7822</v>
      </c>
      <c r="K29" s="3" t="n">
        <v>1597</v>
      </c>
      <c r="M29" s="3" t="n">
        <v>19666</v>
      </c>
      <c r="N29" s="3" t="n">
        <v>17232</v>
      </c>
      <c r="O29" s="3" t="n">
        <v>1684</v>
      </c>
      <c r="P29" s="3" t="n">
        <v>750</v>
      </c>
      <c r="R29" s="3" t="n">
        <v>21189</v>
      </c>
      <c r="S29" s="3" t="n">
        <v>14204</v>
      </c>
      <c r="T29" s="3" t="n">
        <v>6138</v>
      </c>
      <c r="U29" s="3" t="n">
        <v>847</v>
      </c>
    </row>
    <row r="30" customFormat="false" ht="12.95" hidden="false" customHeight="true" outlineLevel="0" collapsed="false">
      <c r="A30" s="6" t="n">
        <v>2.3</v>
      </c>
      <c r="B30" s="21" t="n">
        <v>68</v>
      </c>
      <c r="C30" s="6" t="s">
        <v>65</v>
      </c>
      <c r="D30" s="2" t="n">
        <v>1976</v>
      </c>
      <c r="E30" s="1" t="s">
        <v>49</v>
      </c>
      <c r="F30" s="1" t="s">
        <v>43</v>
      </c>
      <c r="G30" s="1" t="s">
        <v>44</v>
      </c>
      <c r="H30" s="3" t="n">
        <v>2700155</v>
      </c>
      <c r="I30" s="3" t="n">
        <v>1429755</v>
      </c>
      <c r="J30" s="3" t="n">
        <v>1256765</v>
      </c>
      <c r="K30" s="3" t="n">
        <v>13635</v>
      </c>
      <c r="M30" s="3" t="n">
        <v>1305868</v>
      </c>
      <c r="N30" s="3" t="n">
        <v>1119725</v>
      </c>
      <c r="O30" s="3" t="n">
        <v>174251</v>
      </c>
      <c r="P30" s="3" t="n">
        <v>11892</v>
      </c>
      <c r="R30" s="3" t="n">
        <v>1394287</v>
      </c>
      <c r="S30" s="3" t="n">
        <v>310030</v>
      </c>
      <c r="T30" s="3" t="n">
        <v>1082514</v>
      </c>
      <c r="U30" s="3" t="n">
        <v>1743</v>
      </c>
    </row>
    <row r="31" customFormat="false" ht="12.95" hidden="false" customHeight="true" outlineLevel="0" collapsed="false">
      <c r="A31" s="6" t="n">
        <v>1.4</v>
      </c>
      <c r="B31" s="21" t="n">
        <v>72</v>
      </c>
      <c r="C31" s="6" t="s">
        <v>66</v>
      </c>
      <c r="D31" s="2" t="n">
        <v>1981</v>
      </c>
      <c r="E31" s="1" t="s">
        <v>67</v>
      </c>
      <c r="F31" s="1" t="s">
        <v>43</v>
      </c>
      <c r="G31" s="1" t="s">
        <v>44</v>
      </c>
      <c r="H31" s="3" t="n">
        <v>500193</v>
      </c>
      <c r="I31" s="3" t="n">
        <v>302528</v>
      </c>
      <c r="J31" s="3" t="n">
        <v>196584</v>
      </c>
      <c r="K31" s="3" t="n">
        <v>1081</v>
      </c>
      <c r="M31" s="3" t="n">
        <v>224025</v>
      </c>
      <c r="N31" s="3" t="n">
        <v>179617</v>
      </c>
      <c r="O31" s="3" t="n">
        <v>43707</v>
      </c>
      <c r="P31" s="3" t="n">
        <v>701</v>
      </c>
      <c r="R31" s="3" t="n">
        <v>276168</v>
      </c>
      <c r="S31" s="3" t="n">
        <v>122911</v>
      </c>
      <c r="T31" s="3" t="n">
        <v>152877</v>
      </c>
      <c r="U31" s="3" t="n">
        <v>380</v>
      </c>
    </row>
    <row r="32" customFormat="false" ht="12.95" hidden="false" customHeight="true" outlineLevel="0" collapsed="false">
      <c r="A32" s="6" t="n">
        <v>2.3</v>
      </c>
      <c r="B32" s="21" t="n">
        <v>76</v>
      </c>
      <c r="C32" s="6" t="s">
        <v>68</v>
      </c>
      <c r="D32" s="2" t="n">
        <v>1980</v>
      </c>
      <c r="E32" s="1" t="s">
        <v>69</v>
      </c>
      <c r="F32" s="1" t="s">
        <v>43</v>
      </c>
      <c r="G32" s="1" t="s">
        <v>44</v>
      </c>
      <c r="H32" s="3" t="n">
        <v>73558675</v>
      </c>
      <c r="I32" s="3" t="n">
        <v>41175764</v>
      </c>
      <c r="J32" s="3" t="n">
        <v>32382911</v>
      </c>
      <c r="M32" s="3" t="n">
        <v>36198157</v>
      </c>
      <c r="N32" s="3" t="n">
        <v>29944311</v>
      </c>
      <c r="O32" s="3" t="n">
        <v>6253846</v>
      </c>
      <c r="R32" s="3" t="n">
        <v>37360518</v>
      </c>
      <c r="S32" s="3" t="n">
        <v>11231453</v>
      </c>
      <c r="T32" s="3" t="n">
        <v>26129065</v>
      </c>
      <c r="W32" s="3" t="n">
        <v>51984689</v>
      </c>
      <c r="X32" s="3" t="n">
        <v>29367211</v>
      </c>
      <c r="Y32" s="3" t="n">
        <v>22617478</v>
      </c>
      <c r="AB32" s="3" t="n">
        <v>24947442</v>
      </c>
      <c r="AC32" s="3" t="n">
        <v>20067146</v>
      </c>
      <c r="AD32" s="3" t="n">
        <v>4880296</v>
      </c>
      <c r="AG32" s="3" t="n">
        <v>27037247</v>
      </c>
      <c r="AH32" s="3" t="n">
        <v>9300065</v>
      </c>
      <c r="AI32" s="3" t="n">
        <v>17737182</v>
      </c>
      <c r="AL32" s="22" t="n">
        <v>21573986</v>
      </c>
      <c r="AM32" s="22" t="n">
        <v>11808553</v>
      </c>
      <c r="AN32" s="22" t="n">
        <v>9765433</v>
      </c>
      <c r="AQ32" s="3" t="n">
        <v>11250715</v>
      </c>
      <c r="AR32" s="3" t="n">
        <v>9877165</v>
      </c>
      <c r="AS32" s="3" t="n">
        <v>1373550</v>
      </c>
      <c r="AV32" s="3" t="n">
        <v>10323271</v>
      </c>
      <c r="AW32" s="3" t="n">
        <v>1931388</v>
      </c>
      <c r="AX32" s="3" t="n">
        <v>8391883</v>
      </c>
    </row>
    <row r="33" customFormat="false" ht="12.95" hidden="false" customHeight="true" outlineLevel="0" collapsed="false">
      <c r="A33" s="6" t="n">
        <v>4.2</v>
      </c>
      <c r="B33" s="21" t="n">
        <v>96</v>
      </c>
      <c r="C33" s="6" t="s">
        <v>70</v>
      </c>
      <c r="D33" s="2" t="n">
        <v>1981</v>
      </c>
      <c r="E33" s="1" t="s">
        <v>49</v>
      </c>
      <c r="F33" s="1" t="s">
        <v>43</v>
      </c>
      <c r="G33" s="1" t="s">
        <v>44</v>
      </c>
      <c r="H33" s="3" t="n">
        <v>118525</v>
      </c>
      <c r="I33" s="3" t="n">
        <v>70690</v>
      </c>
      <c r="J33" s="3" t="n">
        <v>47779</v>
      </c>
      <c r="K33" s="3" t="n">
        <v>56</v>
      </c>
      <c r="M33" s="3" t="n">
        <v>64781</v>
      </c>
      <c r="N33" s="3" t="n">
        <v>53859</v>
      </c>
      <c r="O33" s="3" t="n">
        <v>10897</v>
      </c>
      <c r="P33" s="3" t="n">
        <v>25</v>
      </c>
      <c r="R33" s="3" t="n">
        <v>53744</v>
      </c>
      <c r="S33" s="3" t="n">
        <v>16831</v>
      </c>
      <c r="T33" s="3" t="n">
        <v>36882</v>
      </c>
      <c r="U33" s="3" t="n">
        <v>31</v>
      </c>
    </row>
    <row r="34" customFormat="false" ht="12.95" hidden="false" customHeight="true" outlineLevel="0" collapsed="false">
      <c r="A34" s="6" t="n">
        <v>5.1</v>
      </c>
      <c r="B34" s="21" t="n">
        <v>100</v>
      </c>
      <c r="C34" s="6" t="s">
        <v>71</v>
      </c>
      <c r="D34" s="2" t="n">
        <v>1975</v>
      </c>
      <c r="E34" s="1" t="s">
        <v>72</v>
      </c>
      <c r="F34" s="1" t="s">
        <v>43</v>
      </c>
      <c r="G34" s="1" t="s">
        <v>44</v>
      </c>
      <c r="H34" s="3" t="n">
        <v>6795210</v>
      </c>
      <c r="I34" s="3" t="n">
        <v>4445547</v>
      </c>
      <c r="J34" s="3" t="n">
        <v>2349663</v>
      </c>
      <c r="M34" s="3" t="n">
        <v>3363979</v>
      </c>
      <c r="N34" s="3" t="n">
        <v>2364751</v>
      </c>
      <c r="O34" s="3" t="n">
        <v>999228</v>
      </c>
      <c r="R34" s="3" t="n">
        <v>3431231</v>
      </c>
      <c r="S34" s="3" t="n">
        <v>2080796</v>
      </c>
      <c r="T34" s="3" t="n">
        <v>1350435</v>
      </c>
      <c r="W34" s="3" t="n">
        <v>3922038</v>
      </c>
      <c r="X34" s="3" t="n">
        <v>2659062</v>
      </c>
      <c r="Y34" s="3" t="n">
        <v>1262976</v>
      </c>
      <c r="Z34" s="3" t="n">
        <v>0</v>
      </c>
      <c r="AB34" s="3" t="n">
        <v>1933944</v>
      </c>
      <c r="AC34" s="3" t="n">
        <v>1389670</v>
      </c>
      <c r="AD34" s="3" t="n">
        <v>544274</v>
      </c>
      <c r="AE34" s="3" t="n">
        <v>0</v>
      </c>
      <c r="AG34" s="3" t="n">
        <v>1988094</v>
      </c>
      <c r="AH34" s="3" t="n">
        <v>1269392</v>
      </c>
      <c r="AI34" s="3" t="n">
        <v>718702</v>
      </c>
      <c r="AJ34" s="3" t="n">
        <v>0</v>
      </c>
      <c r="AL34" s="22" t="n">
        <v>2873172</v>
      </c>
      <c r="AM34" s="22" t="n">
        <v>1786485</v>
      </c>
      <c r="AN34" s="22" t="n">
        <v>1086687</v>
      </c>
      <c r="AQ34" s="3" t="n">
        <v>1430035</v>
      </c>
      <c r="AR34" s="3" t="n">
        <v>975081</v>
      </c>
      <c r="AS34" s="3" t="n">
        <v>454954</v>
      </c>
      <c r="AT34" s="3" t="n">
        <v>0</v>
      </c>
      <c r="AV34" s="3" t="n">
        <v>1443137</v>
      </c>
      <c r="AW34" s="3" t="n">
        <v>811404</v>
      </c>
      <c r="AX34" s="3" t="n">
        <v>631733</v>
      </c>
      <c r="AY34" s="3" t="n">
        <v>0</v>
      </c>
    </row>
    <row r="35" customFormat="false" ht="12.95" hidden="false" customHeight="true" outlineLevel="0" collapsed="false">
      <c r="A35" s="6" t="n">
        <v>1.1</v>
      </c>
      <c r="B35" s="21" t="n">
        <v>108</v>
      </c>
      <c r="C35" s="6" t="s">
        <v>73</v>
      </c>
      <c r="D35" s="2" t="n">
        <v>1979</v>
      </c>
      <c r="F35" s="1" t="s">
        <v>43</v>
      </c>
      <c r="G35" s="1" t="s">
        <v>44</v>
      </c>
      <c r="H35" s="3" t="n">
        <v>2319437</v>
      </c>
      <c r="I35" s="3" t="n">
        <v>2152123</v>
      </c>
      <c r="J35" s="3" t="n">
        <v>161992</v>
      </c>
      <c r="K35" s="3" t="n">
        <v>5322</v>
      </c>
      <c r="M35" s="3" t="n">
        <v>1095584</v>
      </c>
      <c r="N35" s="3" t="n">
        <v>1013004</v>
      </c>
      <c r="O35" s="3" t="n">
        <v>79130</v>
      </c>
      <c r="P35" s="3" t="n">
        <v>3450</v>
      </c>
      <c r="R35" s="3" t="n">
        <v>1223853</v>
      </c>
      <c r="S35" s="3" t="n">
        <v>1139119</v>
      </c>
      <c r="T35" s="3" t="n">
        <v>82862</v>
      </c>
      <c r="U35" s="3" t="n">
        <v>1872</v>
      </c>
    </row>
    <row r="36" customFormat="false" ht="12.95" hidden="false" customHeight="true" outlineLevel="0" collapsed="false">
      <c r="A36" s="6" t="n">
        <v>1.2</v>
      </c>
      <c r="B36" s="21" t="n">
        <v>120</v>
      </c>
      <c r="C36" s="6" t="s">
        <v>74</v>
      </c>
      <c r="D36" s="2" t="n">
        <v>1976</v>
      </c>
      <c r="E36" s="1" t="s">
        <v>49</v>
      </c>
      <c r="F36" s="1" t="s">
        <v>43</v>
      </c>
      <c r="G36" s="1" t="s">
        <v>44</v>
      </c>
      <c r="H36" s="3" t="n">
        <v>4033658</v>
      </c>
      <c r="I36" s="3" t="n">
        <v>2583395</v>
      </c>
      <c r="J36" s="3" t="n">
        <v>1385777</v>
      </c>
      <c r="K36" s="3" t="n">
        <v>64486</v>
      </c>
      <c r="M36" s="3" t="n">
        <v>1911816</v>
      </c>
      <c r="N36" s="3" t="n">
        <v>1559489</v>
      </c>
      <c r="O36" s="3" t="n">
        <v>315609</v>
      </c>
      <c r="P36" s="3" t="n">
        <v>36718</v>
      </c>
      <c r="R36" s="3" t="n">
        <v>2121842</v>
      </c>
      <c r="S36" s="3" t="n">
        <v>1023906</v>
      </c>
      <c r="T36" s="3" t="n">
        <v>1070168</v>
      </c>
      <c r="U36" s="3" t="n">
        <v>27768</v>
      </c>
      <c r="W36" s="3" t="n">
        <v>1145339</v>
      </c>
      <c r="X36" s="3" t="n">
        <v>624309</v>
      </c>
      <c r="Y36" s="3" t="n">
        <v>488261</v>
      </c>
      <c r="Z36" s="3" t="n">
        <v>32769</v>
      </c>
      <c r="AB36" s="3" t="n">
        <v>603001</v>
      </c>
      <c r="AC36" s="3" t="n">
        <v>459432</v>
      </c>
      <c r="AD36" s="3" t="n">
        <v>120826</v>
      </c>
      <c r="AE36" s="3" t="n">
        <v>22743</v>
      </c>
      <c r="AG36" s="3" t="n">
        <v>542338</v>
      </c>
      <c r="AH36" s="3" t="n">
        <v>164877</v>
      </c>
      <c r="AI36" s="3" t="n">
        <v>367435</v>
      </c>
      <c r="AJ36" s="3" t="n">
        <v>10026</v>
      </c>
      <c r="AL36" s="22" t="n">
        <v>2888319</v>
      </c>
      <c r="AM36" s="22" t="n">
        <v>1959086</v>
      </c>
      <c r="AN36" s="22" t="n">
        <v>897516</v>
      </c>
      <c r="AO36" s="22" t="n">
        <v>31717</v>
      </c>
      <c r="AP36" s="22"/>
      <c r="AQ36" s="3" t="n">
        <v>1308815</v>
      </c>
      <c r="AR36" s="3" t="n">
        <v>1100057</v>
      </c>
      <c r="AS36" s="3" t="n">
        <v>194783</v>
      </c>
      <c r="AT36" s="3" t="n">
        <v>13975</v>
      </c>
      <c r="AV36" s="3" t="n">
        <v>1579504</v>
      </c>
      <c r="AW36" s="3" t="n">
        <v>859029</v>
      </c>
      <c r="AX36" s="3" t="n">
        <v>702733</v>
      </c>
      <c r="AY36" s="3" t="n">
        <v>17742</v>
      </c>
    </row>
    <row r="37" customFormat="false" ht="12.95" hidden="false" customHeight="true" outlineLevel="0" collapsed="false">
      <c r="A37" s="6" t="n">
        <v>3.1</v>
      </c>
      <c r="B37" s="21" t="n">
        <v>124</v>
      </c>
      <c r="C37" s="6" t="s">
        <v>75</v>
      </c>
      <c r="D37" s="2" t="n">
        <v>1981</v>
      </c>
      <c r="F37" s="1" t="s">
        <v>43</v>
      </c>
      <c r="G37" s="1" t="s">
        <v>44</v>
      </c>
      <c r="H37" s="3" t="n">
        <v>18609285</v>
      </c>
      <c r="I37" s="3" t="n">
        <v>12054155</v>
      </c>
      <c r="J37" s="3" t="n">
        <v>6555135</v>
      </c>
      <c r="M37" s="3" t="n">
        <v>9151595</v>
      </c>
      <c r="N37" s="3" t="n">
        <v>7155260</v>
      </c>
      <c r="O37" s="3" t="n">
        <v>1996335</v>
      </c>
      <c r="R37" s="3" t="n">
        <v>9457685</v>
      </c>
      <c r="S37" s="3" t="n">
        <v>4898890</v>
      </c>
      <c r="T37" s="3" t="n">
        <v>4558795</v>
      </c>
      <c r="W37" s="3" t="n">
        <v>14307930</v>
      </c>
      <c r="X37" s="3" t="n">
        <v>9447430</v>
      </c>
      <c r="Y37" s="3" t="n">
        <v>4860500</v>
      </c>
      <c r="Z37" s="3" t="n">
        <v>0</v>
      </c>
      <c r="AB37" s="3" t="n">
        <v>6923495</v>
      </c>
      <c r="AC37" s="3" t="n">
        <v>5469015</v>
      </c>
      <c r="AD37" s="3" t="n">
        <v>1454480</v>
      </c>
      <c r="AE37" s="3" t="n">
        <v>0</v>
      </c>
      <c r="AG37" s="3" t="n">
        <v>7384440</v>
      </c>
      <c r="AH37" s="3" t="n">
        <v>3978420</v>
      </c>
      <c r="AI37" s="3" t="n">
        <v>3406020</v>
      </c>
      <c r="AJ37" s="3" t="n">
        <v>0</v>
      </c>
      <c r="AL37" s="22" t="n">
        <v>4301350</v>
      </c>
      <c r="AM37" s="22" t="n">
        <v>2606720</v>
      </c>
      <c r="AN37" s="22" t="n">
        <v>1694630</v>
      </c>
      <c r="AQ37" s="3" t="n">
        <v>2228105</v>
      </c>
      <c r="AR37" s="3" t="n">
        <v>1686250</v>
      </c>
      <c r="AS37" s="3" t="n">
        <v>541855</v>
      </c>
      <c r="AT37" s="3" t="n">
        <v>0</v>
      </c>
      <c r="AV37" s="3" t="n">
        <v>2073250</v>
      </c>
      <c r="AW37" s="3" t="n">
        <v>920470</v>
      </c>
      <c r="AX37" s="3" t="n">
        <v>1152780</v>
      </c>
      <c r="AY37" s="3" t="n">
        <v>0</v>
      </c>
    </row>
    <row r="38" customFormat="false" ht="12.95" hidden="false" customHeight="true" outlineLevel="0" collapsed="false">
      <c r="A38" s="6" t="n">
        <v>1.2</v>
      </c>
      <c r="B38" s="21" t="n">
        <v>140</v>
      </c>
      <c r="C38" s="6" t="s">
        <v>76</v>
      </c>
      <c r="D38" s="2" t="n">
        <v>1975</v>
      </c>
      <c r="F38" s="1" t="s">
        <v>77</v>
      </c>
      <c r="G38" s="1" t="s">
        <v>78</v>
      </c>
      <c r="H38" s="3" t="n">
        <v>1472978</v>
      </c>
      <c r="I38" s="3" t="n">
        <v>786413</v>
      </c>
      <c r="M38" s="3" t="n">
        <v>692107</v>
      </c>
      <c r="N38" s="3" t="n">
        <v>412541</v>
      </c>
      <c r="R38" s="3" t="n">
        <v>780871</v>
      </c>
      <c r="S38" s="3" t="n">
        <v>373872</v>
      </c>
    </row>
    <row r="39" customFormat="false" ht="12.95" hidden="false" customHeight="true" outlineLevel="0" collapsed="false">
      <c r="A39" s="6" t="n">
        <v>2.3</v>
      </c>
      <c r="B39" s="21" t="n">
        <v>152</v>
      </c>
      <c r="C39" s="6" t="s">
        <v>79</v>
      </c>
      <c r="D39" s="2" t="n">
        <v>1982</v>
      </c>
      <c r="E39" s="1" t="s">
        <v>80</v>
      </c>
      <c r="F39" s="1" t="s">
        <v>81</v>
      </c>
      <c r="G39" s="1" t="s">
        <v>44</v>
      </c>
      <c r="H39" s="3" t="n">
        <v>7676623</v>
      </c>
      <c r="I39" s="3" t="n">
        <v>3680277</v>
      </c>
      <c r="J39" s="3" t="n">
        <v>3996346</v>
      </c>
      <c r="M39" s="3" t="n">
        <v>3703734</v>
      </c>
      <c r="N39" s="3" t="n">
        <v>2720822</v>
      </c>
      <c r="O39" s="3" t="n">
        <v>982912</v>
      </c>
      <c r="R39" s="3" t="n">
        <v>3972889</v>
      </c>
      <c r="S39" s="3" t="n">
        <v>959455</v>
      </c>
      <c r="T39" s="3" t="n">
        <v>3013434</v>
      </c>
      <c r="W39" s="3" t="n">
        <v>6382976</v>
      </c>
      <c r="X39" s="3" t="n">
        <v>4294196</v>
      </c>
      <c r="Y39" s="3" t="n">
        <v>3352700</v>
      </c>
      <c r="AB39" s="3" t="n">
        <v>2985723</v>
      </c>
      <c r="AC39" s="3" t="n">
        <v>2133333</v>
      </c>
      <c r="AD39" s="3" t="n">
        <v>852390</v>
      </c>
      <c r="AG39" s="3" t="n">
        <v>3397253</v>
      </c>
      <c r="AH39" s="3" t="n">
        <v>896943</v>
      </c>
      <c r="AI39" s="3" t="n">
        <v>2500310</v>
      </c>
      <c r="AL39" s="3" t="n">
        <v>1293647</v>
      </c>
      <c r="AM39" s="3" t="n">
        <v>638148</v>
      </c>
      <c r="AN39" s="3" t="n">
        <v>643646</v>
      </c>
      <c r="AQ39" s="3" t="n">
        <v>718011</v>
      </c>
      <c r="AR39" s="3" t="n">
        <v>587489</v>
      </c>
      <c r="AS39" s="3" t="n">
        <v>130522</v>
      </c>
      <c r="AV39" s="3" t="n">
        <v>575636</v>
      </c>
      <c r="AW39" s="3" t="n">
        <v>62512</v>
      </c>
      <c r="AX39" s="3" t="n">
        <v>513124</v>
      </c>
    </row>
    <row r="40" customFormat="false" ht="12.95" hidden="false" customHeight="true" outlineLevel="0" collapsed="false">
      <c r="A40" s="6" t="n">
        <v>4.1</v>
      </c>
      <c r="B40" s="21" t="n">
        <v>156</v>
      </c>
      <c r="C40" s="6" t="s">
        <v>82</v>
      </c>
      <c r="D40" s="7" t="n">
        <v>1982</v>
      </c>
      <c r="E40" s="6" t="s">
        <v>83</v>
      </c>
      <c r="F40" s="6" t="s">
        <v>84</v>
      </c>
      <c r="G40" s="6" t="s">
        <v>44</v>
      </c>
      <c r="H40" s="6" t="n">
        <v>666662738</v>
      </c>
      <c r="I40" s="6" t="n">
        <v>524907008</v>
      </c>
      <c r="J40" s="6" t="n">
        <v>141755730</v>
      </c>
      <c r="M40" s="6" t="n">
        <v>341429464</v>
      </c>
      <c r="N40" s="6" t="n">
        <v>295251519</v>
      </c>
      <c r="O40" s="6" t="n">
        <v>46177945</v>
      </c>
      <c r="R40" s="6" t="n">
        <v>325233274</v>
      </c>
      <c r="S40" s="6" t="n">
        <v>229655489</v>
      </c>
      <c r="T40" s="6" t="n">
        <v>95577785</v>
      </c>
    </row>
    <row r="41" customFormat="false" ht="12.95" hidden="false" customHeight="true" outlineLevel="0" collapsed="false">
      <c r="A41" s="6" t="n">
        <v>4.1</v>
      </c>
      <c r="B41" s="21" t="n">
        <v>344</v>
      </c>
      <c r="C41" s="23" t="s">
        <v>85</v>
      </c>
      <c r="D41" s="2" t="n">
        <v>1981</v>
      </c>
      <c r="F41" s="1" t="s">
        <v>43</v>
      </c>
      <c r="G41" s="1" t="s">
        <v>44</v>
      </c>
      <c r="H41" s="3" t="n">
        <v>3749053</v>
      </c>
      <c r="I41" s="3" t="n">
        <v>2503804</v>
      </c>
      <c r="J41" s="3" t="n">
        <v>1245249</v>
      </c>
      <c r="M41" s="3" t="n">
        <v>1961803</v>
      </c>
      <c r="N41" s="3" t="n">
        <v>1618389</v>
      </c>
      <c r="O41" s="3" t="n">
        <v>343414</v>
      </c>
      <c r="R41" s="3" t="n">
        <v>1787250</v>
      </c>
      <c r="S41" s="3" t="n">
        <v>885415</v>
      </c>
      <c r="T41" s="3" t="n">
        <v>901835</v>
      </c>
    </row>
    <row r="42" customFormat="false" ht="12.95" hidden="false" customHeight="true" outlineLevel="0" collapsed="false">
      <c r="A42" s="6" t="n">
        <v>1.1</v>
      </c>
      <c r="B42" s="21" t="n">
        <v>174</v>
      </c>
      <c r="C42" s="6" t="s">
        <v>86</v>
      </c>
      <c r="D42" s="2" t="n">
        <v>1980</v>
      </c>
      <c r="E42" s="1" t="s">
        <v>87</v>
      </c>
      <c r="F42" s="1" t="s">
        <v>77</v>
      </c>
      <c r="G42" s="1" t="s">
        <v>44</v>
      </c>
      <c r="H42" s="3" t="n">
        <f aca="false">+M42+R42</f>
        <v>177024</v>
      </c>
      <c r="I42" s="3" t="n">
        <f aca="false">+N42+S42</f>
        <v>94643</v>
      </c>
      <c r="J42" s="3" t="n">
        <f aca="false">+O42+T42</f>
        <v>76842</v>
      </c>
      <c r="M42" s="3" t="n">
        <f aca="false">97209-11222</f>
        <v>85987</v>
      </c>
      <c r="N42" s="3" t="n">
        <f aca="false">73232-3193</f>
        <v>70039</v>
      </c>
      <c r="O42" s="3" t="n">
        <f aca="false">19671-6462</f>
        <v>13209</v>
      </c>
      <c r="R42" s="3" t="n">
        <f aca="false">101036-9999</f>
        <v>91037</v>
      </c>
      <c r="S42" s="3" t="n">
        <f aca="false">26231-1627</f>
        <v>24604</v>
      </c>
      <c r="T42" s="3" t="n">
        <f aca="false">70521-6888</f>
        <v>63633</v>
      </c>
      <c r="W42" s="3" t="n">
        <v>40607</v>
      </c>
      <c r="X42" s="3" t="n">
        <v>19363</v>
      </c>
      <c r="Y42" s="3" t="n">
        <f aca="false">21244-2699</f>
        <v>18545</v>
      </c>
      <c r="Z42" s="3" t="n">
        <v>2699</v>
      </c>
      <c r="AL42" s="22" t="n">
        <v>136417</v>
      </c>
      <c r="AM42" s="22" t="n">
        <v>75280</v>
      </c>
      <c r="AN42" s="22" t="n">
        <f aca="false">61137-10124</f>
        <v>51013</v>
      </c>
      <c r="AO42" s="22" t="n">
        <v>10124</v>
      </c>
      <c r="AP42" s="22"/>
    </row>
    <row r="43" customFormat="false" ht="12.95" hidden="false" customHeight="true" outlineLevel="0" collapsed="false">
      <c r="A43" s="6" t="n">
        <v>1.2</v>
      </c>
      <c r="B43" s="21" t="n">
        <v>178</v>
      </c>
      <c r="C43" s="6" t="s">
        <v>88</v>
      </c>
      <c r="D43" s="2" t="n">
        <v>1984</v>
      </c>
      <c r="E43" s="1" t="s">
        <v>89</v>
      </c>
      <c r="F43" s="1" t="s">
        <v>43</v>
      </c>
      <c r="G43" s="1" t="s">
        <v>44</v>
      </c>
      <c r="H43" s="3" t="n">
        <v>1046627</v>
      </c>
      <c r="I43" s="3" t="n">
        <v>615780</v>
      </c>
      <c r="J43" s="3" t="n">
        <v>407416</v>
      </c>
      <c r="K43" s="3" t="n">
        <v>23431</v>
      </c>
      <c r="M43" s="3" t="n">
        <v>494422</v>
      </c>
      <c r="N43" s="3" t="n">
        <v>343478</v>
      </c>
      <c r="O43" s="3" t="n">
        <v>140631</v>
      </c>
      <c r="P43" s="3" t="n">
        <v>10313</v>
      </c>
      <c r="R43" s="3" t="n">
        <v>552205</v>
      </c>
      <c r="S43" s="3" t="n">
        <v>272302</v>
      </c>
      <c r="T43" s="3" t="n">
        <v>266785</v>
      </c>
      <c r="U43" s="3" t="n">
        <v>13118</v>
      </c>
    </row>
    <row r="44" customFormat="false" ht="12.95" hidden="false" customHeight="true" outlineLevel="0" collapsed="false">
      <c r="A44" s="6" t="n">
        <v>2.2</v>
      </c>
      <c r="B44" s="21" t="n">
        <v>188</v>
      </c>
      <c r="C44" s="6" t="s">
        <v>90</v>
      </c>
      <c r="D44" s="2" t="n">
        <v>1984</v>
      </c>
      <c r="F44" s="1" t="s">
        <v>81</v>
      </c>
      <c r="G44" s="1" t="s">
        <v>44</v>
      </c>
      <c r="H44" s="3" t="n">
        <v>1532311</v>
      </c>
      <c r="I44" s="3" t="n">
        <v>783548</v>
      </c>
      <c r="J44" s="3" t="n">
        <v>748763</v>
      </c>
      <c r="M44" s="3" t="n">
        <v>757476</v>
      </c>
      <c r="N44" s="3" t="n">
        <v>609061</v>
      </c>
      <c r="O44" s="3" t="n">
        <v>148415</v>
      </c>
      <c r="R44" s="3" t="n">
        <v>774835</v>
      </c>
      <c r="S44" s="3" t="n">
        <v>174487</v>
      </c>
      <c r="T44" s="3" t="n">
        <v>600348</v>
      </c>
      <c r="W44" s="3" t="n">
        <v>719975</v>
      </c>
      <c r="X44" s="3" t="n">
        <v>369137</v>
      </c>
      <c r="Y44" s="3" t="n">
        <v>350838</v>
      </c>
      <c r="AB44" s="3" t="n">
        <v>334709</v>
      </c>
      <c r="AC44" s="3" t="n">
        <v>251556</v>
      </c>
      <c r="AD44" s="3" t="n">
        <v>83153</v>
      </c>
      <c r="AG44" s="3" t="n">
        <v>385266</v>
      </c>
      <c r="AH44" s="3" t="n">
        <v>117581</v>
      </c>
      <c r="AI44" s="3" t="n">
        <v>267685</v>
      </c>
      <c r="AL44" s="3" t="n">
        <v>812336</v>
      </c>
      <c r="AM44" s="3" t="n">
        <v>414411</v>
      </c>
      <c r="AN44" s="3" t="n">
        <v>397925</v>
      </c>
      <c r="AQ44" s="3" t="n">
        <v>422767</v>
      </c>
      <c r="AR44" s="3" t="n">
        <v>357505</v>
      </c>
      <c r="AS44" s="3" t="n">
        <v>65262</v>
      </c>
      <c r="AV44" s="3" t="n">
        <v>389569</v>
      </c>
      <c r="AW44" s="3" t="n">
        <v>56906</v>
      </c>
      <c r="AX44" s="3" t="n">
        <v>332663</v>
      </c>
    </row>
    <row r="45" customFormat="false" ht="12.95" hidden="false" customHeight="true" outlineLevel="0" collapsed="false">
      <c r="A45" s="6" t="n">
        <v>1.5</v>
      </c>
      <c r="B45" s="21" t="n">
        <v>384</v>
      </c>
      <c r="C45" s="6" t="s">
        <v>91</v>
      </c>
      <c r="D45" s="2" t="n">
        <v>1975</v>
      </c>
      <c r="F45" s="1" t="s">
        <v>43</v>
      </c>
      <c r="G45" s="1" t="s">
        <v>92</v>
      </c>
      <c r="H45" s="3" t="n">
        <v>5234060</v>
      </c>
      <c r="I45" s="3" t="n">
        <v>2900170</v>
      </c>
      <c r="J45" s="3" t="n">
        <v>2333890</v>
      </c>
      <c r="M45" s="3" t="n">
        <v>2742010</v>
      </c>
      <c r="N45" s="3" t="n">
        <v>1931610</v>
      </c>
      <c r="O45" s="3" t="n">
        <v>810400</v>
      </c>
      <c r="R45" s="3" t="n">
        <v>2492050</v>
      </c>
      <c r="S45" s="3" t="n">
        <v>968560</v>
      </c>
      <c r="T45" s="3" t="n">
        <v>1523490</v>
      </c>
      <c r="W45" s="3" t="n">
        <v>1731960</v>
      </c>
      <c r="X45" s="3" t="n">
        <v>775540</v>
      </c>
      <c r="Y45" s="3" t="n">
        <v>956420</v>
      </c>
      <c r="AB45" s="3" t="n">
        <v>965220</v>
      </c>
      <c r="AC45" s="3" t="n">
        <v>620230</v>
      </c>
      <c r="AD45" s="3" t="n">
        <v>344990</v>
      </c>
      <c r="AG45" s="3" t="n">
        <v>766740</v>
      </c>
      <c r="AH45" s="3" t="n">
        <v>155310</v>
      </c>
      <c r="AI45" s="3" t="n">
        <v>611430</v>
      </c>
      <c r="AJ45" s="3" t="n">
        <v>0</v>
      </c>
      <c r="AL45" s="22" t="n">
        <v>3502100</v>
      </c>
      <c r="AM45" s="22" t="n">
        <v>2124630</v>
      </c>
      <c r="AN45" s="22" t="n">
        <v>1377470</v>
      </c>
      <c r="AQ45" s="3" t="n">
        <v>1776790</v>
      </c>
      <c r="AR45" s="3" t="n">
        <v>1311380</v>
      </c>
      <c r="AS45" s="3" t="n">
        <v>465410</v>
      </c>
      <c r="AV45" s="3" t="n">
        <v>1725310</v>
      </c>
      <c r="AW45" s="3" t="n">
        <v>813250</v>
      </c>
      <c r="AX45" s="3" t="n">
        <v>912060</v>
      </c>
    </row>
    <row r="46" customFormat="false" ht="12.95" hidden="false" customHeight="true" outlineLevel="0" collapsed="false">
      <c r="A46" s="6" t="n">
        <v>2.1</v>
      </c>
      <c r="B46" s="21" t="n">
        <v>192</v>
      </c>
      <c r="C46" s="6" t="s">
        <v>93</v>
      </c>
      <c r="D46" s="2" t="n">
        <v>1981</v>
      </c>
      <c r="F46" s="1" t="s">
        <v>94</v>
      </c>
      <c r="G46" s="1" t="s">
        <v>44</v>
      </c>
      <c r="H46" s="3" t="n">
        <v>6775335</v>
      </c>
      <c r="I46" s="3" t="n">
        <v>3540692</v>
      </c>
      <c r="J46" s="3" t="n">
        <v>3234643</v>
      </c>
      <c r="M46" s="3" t="n">
        <v>3404381</v>
      </c>
      <c r="N46" s="3" t="n">
        <v>2434069</v>
      </c>
      <c r="O46" s="3" t="n">
        <v>970312</v>
      </c>
      <c r="R46" s="3" t="n">
        <v>3370954</v>
      </c>
      <c r="S46" s="3" t="n">
        <v>1106623</v>
      </c>
      <c r="T46" s="3" t="n">
        <v>2264331</v>
      </c>
      <c r="W46" s="3" t="n">
        <v>4820389</v>
      </c>
      <c r="X46" s="3" t="n">
        <v>2599653</v>
      </c>
      <c r="Y46" s="3" t="n">
        <v>2220736</v>
      </c>
      <c r="AB46" s="3" t="n">
        <v>2347530</v>
      </c>
      <c r="AC46" s="3" t="n">
        <v>1672187</v>
      </c>
      <c r="AD46" s="3" t="n">
        <v>675343</v>
      </c>
      <c r="AG46" s="3" t="n">
        <v>2472859</v>
      </c>
      <c r="AH46" s="3" t="n">
        <v>927466</v>
      </c>
      <c r="AI46" s="3" t="n">
        <v>1545393</v>
      </c>
      <c r="AL46" s="3" t="n">
        <v>1954946</v>
      </c>
      <c r="AM46" s="3" t="n">
        <v>941039</v>
      </c>
      <c r="AN46" s="3" t="n">
        <v>1013907</v>
      </c>
      <c r="AQ46" s="3" t="n">
        <v>1056851</v>
      </c>
      <c r="AR46" s="3" t="n">
        <v>761882</v>
      </c>
      <c r="AS46" s="3" t="n">
        <v>294969</v>
      </c>
      <c r="AV46" s="3" t="n">
        <v>898095</v>
      </c>
      <c r="AW46" s="3" t="n">
        <v>179157</v>
      </c>
      <c r="AX46" s="3" t="n">
        <v>718938</v>
      </c>
    </row>
    <row r="47" customFormat="false" ht="12.95" hidden="false" customHeight="true" outlineLevel="0" collapsed="false">
      <c r="A47" s="6" t="n">
        <v>1.2</v>
      </c>
      <c r="B47" s="21" t="n">
        <v>180</v>
      </c>
      <c r="C47" s="6" t="s">
        <v>95</v>
      </c>
      <c r="D47" s="2" t="n">
        <v>1984</v>
      </c>
      <c r="F47" s="1" t="s">
        <v>43</v>
      </c>
      <c r="G47" s="1" t="s">
        <v>44</v>
      </c>
      <c r="H47" s="3" t="n">
        <v>16628600</v>
      </c>
      <c r="I47" s="3" t="n">
        <v>10735800</v>
      </c>
      <c r="J47" s="3" t="n">
        <v>5495500</v>
      </c>
      <c r="K47" s="3" t="n">
        <v>397300</v>
      </c>
      <c r="M47" s="3" t="n">
        <v>8007600</v>
      </c>
      <c r="N47" s="3" t="n">
        <v>5633500</v>
      </c>
      <c r="O47" s="3" t="n">
        <v>2162000</v>
      </c>
      <c r="P47" s="3" t="n">
        <v>212100</v>
      </c>
      <c r="R47" s="3" t="n">
        <v>8621000</v>
      </c>
      <c r="S47" s="3" t="n">
        <v>5102300</v>
      </c>
      <c r="T47" s="3" t="n">
        <v>3333500</v>
      </c>
      <c r="U47" s="3" t="n">
        <v>185200</v>
      </c>
    </row>
    <row r="48" customFormat="false" ht="12.95" hidden="false" customHeight="true" outlineLevel="0" collapsed="false">
      <c r="A48" s="6" t="n">
        <v>5.2</v>
      </c>
      <c r="B48" s="21" t="n">
        <v>208</v>
      </c>
      <c r="C48" s="6" t="s">
        <v>96</v>
      </c>
      <c r="D48" s="2" t="n">
        <v>1981</v>
      </c>
      <c r="F48" s="1" t="s">
        <v>43</v>
      </c>
      <c r="G48" s="1" t="s">
        <v>44</v>
      </c>
      <c r="H48" s="3" t="n">
        <v>4069119</v>
      </c>
      <c r="I48" s="3" t="n">
        <v>2705325</v>
      </c>
      <c r="J48" s="3" t="n">
        <v>1363794</v>
      </c>
      <c r="M48" s="3" t="n">
        <v>1988537</v>
      </c>
      <c r="N48" s="3" t="n">
        <v>1509702</v>
      </c>
      <c r="O48" s="3" t="n">
        <v>478835</v>
      </c>
      <c r="R48" s="3" t="n">
        <v>2080582</v>
      </c>
      <c r="S48" s="3" t="n">
        <v>1195623</v>
      </c>
      <c r="T48" s="3" t="n">
        <v>884959</v>
      </c>
      <c r="W48" s="3" t="n">
        <v>3202606</v>
      </c>
      <c r="X48" s="3" t="n">
        <v>2024144</v>
      </c>
      <c r="Y48" s="3" t="n">
        <v>1178462</v>
      </c>
      <c r="AB48" s="3" t="n">
        <v>1536841</v>
      </c>
      <c r="AC48" s="3" t="n">
        <v>1184769</v>
      </c>
      <c r="AD48" s="3" t="n">
        <v>352072</v>
      </c>
      <c r="AG48" s="3" t="n">
        <v>1665765</v>
      </c>
      <c r="AH48" s="3" t="n">
        <v>839375</v>
      </c>
      <c r="AI48" s="3" t="n">
        <v>826390</v>
      </c>
      <c r="AL48" s="22" t="n">
        <v>657278</v>
      </c>
      <c r="AM48" s="22" t="n">
        <v>423199</v>
      </c>
      <c r="AN48" s="22" t="n">
        <v>234079</v>
      </c>
      <c r="AQ48" s="3" t="n">
        <v>352520</v>
      </c>
      <c r="AR48" s="3" t="n">
        <v>280961</v>
      </c>
      <c r="AS48" s="3" t="n">
        <v>71559</v>
      </c>
      <c r="AV48" s="3" t="n">
        <v>304758</v>
      </c>
      <c r="AW48" s="3" t="n">
        <v>142238</v>
      </c>
      <c r="AX48" s="3" t="n">
        <v>162520</v>
      </c>
    </row>
    <row r="49" customFormat="false" ht="12.95" hidden="false" customHeight="true" outlineLevel="0" collapsed="false">
      <c r="A49" s="6" t="n">
        <v>2.1</v>
      </c>
      <c r="B49" s="21" t="n">
        <v>212</v>
      </c>
      <c r="C49" s="6" t="s">
        <v>97</v>
      </c>
      <c r="D49" s="2" t="n">
        <v>1981</v>
      </c>
      <c r="E49" s="1" t="s">
        <v>57</v>
      </c>
      <c r="F49" s="1" t="s">
        <v>43</v>
      </c>
      <c r="G49" s="1" t="s">
        <v>44</v>
      </c>
      <c r="H49" s="3" t="n">
        <v>41469</v>
      </c>
      <c r="I49" s="3" t="n">
        <v>25523</v>
      </c>
      <c r="J49" s="3" t="n">
        <v>14311</v>
      </c>
      <c r="K49" s="3" t="n">
        <v>1635</v>
      </c>
      <c r="M49" s="3" t="n">
        <v>20455</v>
      </c>
      <c r="N49" s="3" t="n">
        <v>16602</v>
      </c>
      <c r="O49" s="1" t="n">
        <v>2830</v>
      </c>
      <c r="P49" s="3" t="n">
        <v>1023</v>
      </c>
      <c r="R49" s="3" t="n">
        <v>21014</v>
      </c>
      <c r="S49" s="3" t="n">
        <v>8921</v>
      </c>
      <c r="T49" s="3" t="n">
        <v>11481</v>
      </c>
      <c r="U49" s="3" t="n">
        <v>612</v>
      </c>
    </row>
    <row r="50" customFormat="false" ht="12.95" hidden="false" customHeight="true" outlineLevel="0" collapsed="false">
      <c r="A50" s="6" t="n">
        <v>2.3</v>
      </c>
      <c r="B50" s="21" t="n">
        <v>218</v>
      </c>
      <c r="C50" s="6" t="s">
        <v>98</v>
      </c>
      <c r="D50" s="2" t="n">
        <v>1982</v>
      </c>
      <c r="E50" s="1" t="s">
        <v>99</v>
      </c>
      <c r="F50" s="1" t="s">
        <v>43</v>
      </c>
      <c r="G50" s="1" t="s">
        <v>44</v>
      </c>
      <c r="H50" s="3" t="n">
        <v>4704202</v>
      </c>
      <c r="I50" s="3" t="n">
        <v>2322293</v>
      </c>
      <c r="J50" s="3" t="n">
        <v>2289007</v>
      </c>
      <c r="K50" s="3" t="n">
        <v>92902</v>
      </c>
      <c r="M50" s="3" t="n">
        <v>2327948</v>
      </c>
      <c r="N50" s="3" t="n">
        <v>1843043</v>
      </c>
      <c r="O50" s="3" t="n">
        <v>421346</v>
      </c>
      <c r="P50" s="3" t="n">
        <v>63559</v>
      </c>
      <c r="R50" s="3" t="n">
        <v>2376254</v>
      </c>
      <c r="S50" s="3" t="n">
        <v>479250</v>
      </c>
      <c r="T50" s="3" t="n">
        <v>1867661</v>
      </c>
      <c r="U50" s="3" t="n">
        <v>29343</v>
      </c>
      <c r="W50" s="3" t="n">
        <v>2489778</v>
      </c>
      <c r="X50" s="3" t="n">
        <v>1231767</v>
      </c>
      <c r="Y50" s="3" t="n">
        <v>1209543</v>
      </c>
      <c r="Z50" s="3" t="n">
        <v>48468</v>
      </c>
      <c r="AB50" s="3" t="n">
        <v>1190176</v>
      </c>
      <c r="AC50" s="3" t="n">
        <v>884350</v>
      </c>
      <c r="AD50" s="3" t="n">
        <v>274314</v>
      </c>
      <c r="AE50" s="3" t="n">
        <v>31512</v>
      </c>
      <c r="AG50" s="3" t="n">
        <v>1299602</v>
      </c>
      <c r="AH50" s="3" t="n">
        <v>347417</v>
      </c>
      <c r="AI50" s="3" t="n">
        <v>935229</v>
      </c>
      <c r="AJ50" s="3" t="n">
        <v>16956</v>
      </c>
      <c r="AL50" s="22" t="n">
        <v>2214424</v>
      </c>
      <c r="AM50" s="22" t="n">
        <v>1090526</v>
      </c>
      <c r="AN50" s="22" t="n">
        <v>1079464</v>
      </c>
      <c r="AO50" s="22" t="n">
        <v>44434</v>
      </c>
      <c r="AP50" s="22"/>
      <c r="AQ50" s="3" t="n">
        <v>1137772</v>
      </c>
      <c r="AR50" s="3" t="n">
        <v>958693</v>
      </c>
      <c r="AS50" s="3" t="n">
        <v>147032</v>
      </c>
      <c r="AT50" s="3" t="n">
        <v>32047</v>
      </c>
      <c r="AV50" s="3" t="n">
        <v>1076652</v>
      </c>
      <c r="AW50" s="3" t="n">
        <v>131833</v>
      </c>
      <c r="AX50" s="3" t="n">
        <v>932432</v>
      </c>
      <c r="AY50" s="3" t="n">
        <v>12387</v>
      </c>
    </row>
    <row r="51" customFormat="false" ht="12.95" hidden="false" customHeight="true" outlineLevel="0" collapsed="false">
      <c r="A51" s="6" t="n">
        <v>1.3</v>
      </c>
      <c r="B51" s="21" t="n">
        <v>818</v>
      </c>
      <c r="C51" s="6" t="s">
        <v>100</v>
      </c>
      <c r="D51" s="2" t="n">
        <v>1976</v>
      </c>
      <c r="E51" s="1" t="s">
        <v>101</v>
      </c>
      <c r="F51" s="1" t="s">
        <v>43</v>
      </c>
      <c r="G51" s="1" t="s">
        <v>44</v>
      </c>
      <c r="H51" s="3" t="n">
        <v>21911754</v>
      </c>
      <c r="I51" s="3" t="n">
        <v>9530338</v>
      </c>
      <c r="J51" s="3" t="n">
        <v>12237850</v>
      </c>
      <c r="K51" s="3" t="n">
        <v>143566</v>
      </c>
      <c r="M51" s="3" t="n">
        <v>11043548</v>
      </c>
      <c r="N51" s="3" t="n">
        <v>8834426</v>
      </c>
      <c r="O51" s="3" t="n">
        <v>2067884</v>
      </c>
      <c r="P51" s="3" t="n">
        <v>141238</v>
      </c>
      <c r="R51" s="3" t="n">
        <v>10868206</v>
      </c>
      <c r="S51" s="3" t="n">
        <v>695912</v>
      </c>
      <c r="T51" s="3" t="n">
        <v>10169966</v>
      </c>
      <c r="U51" s="3" t="n">
        <v>2328</v>
      </c>
    </row>
    <row r="52" customFormat="false" ht="12.95" hidden="false" customHeight="true" outlineLevel="0" collapsed="false">
      <c r="A52" s="6" t="n">
        <v>1.2</v>
      </c>
      <c r="B52" s="21" t="n">
        <v>226</v>
      </c>
      <c r="C52" s="6" t="s">
        <v>102</v>
      </c>
      <c r="D52" s="7" t="n">
        <v>1983</v>
      </c>
      <c r="F52" s="6" t="s">
        <v>81</v>
      </c>
      <c r="G52" s="6" t="s">
        <v>92</v>
      </c>
      <c r="H52" s="6" t="n">
        <v>212079</v>
      </c>
      <c r="I52" s="6" t="n">
        <v>78904</v>
      </c>
      <c r="J52" s="6" t="n">
        <v>133175</v>
      </c>
      <c r="K52" s="24"/>
      <c r="M52" s="6" t="n">
        <v>100865</v>
      </c>
      <c r="N52" s="6" t="n">
        <v>48869</v>
      </c>
      <c r="O52" s="6" t="n">
        <v>51996</v>
      </c>
      <c r="P52" s="6"/>
      <c r="R52" s="6" t="n">
        <v>111214</v>
      </c>
      <c r="S52" s="6" t="n">
        <v>30035</v>
      </c>
      <c r="T52" s="6" t="n">
        <v>81179</v>
      </c>
      <c r="W52" s="6" t="n">
        <v>61140</v>
      </c>
      <c r="X52" s="6" t="n">
        <v>19494</v>
      </c>
      <c r="Y52" s="6" t="n">
        <v>41646</v>
      </c>
      <c r="Z52" s="6"/>
      <c r="AA52" s="6"/>
      <c r="AB52" s="6" t="n">
        <v>31159</v>
      </c>
      <c r="AC52" s="6" t="n">
        <v>15092</v>
      </c>
      <c r="AD52" s="6" t="n">
        <v>16067</v>
      </c>
      <c r="AE52" s="6"/>
      <c r="AF52" s="6"/>
      <c r="AG52" s="6" t="n">
        <v>29981</v>
      </c>
      <c r="AH52" s="6" t="n">
        <v>4402</v>
      </c>
      <c r="AI52" s="6" t="n">
        <v>25579</v>
      </c>
      <c r="AL52" s="6" t="n">
        <v>148939</v>
      </c>
      <c r="AM52" s="6" t="n">
        <v>59410</v>
      </c>
      <c r="AN52" s="6" t="n">
        <v>89529</v>
      </c>
      <c r="AO52" s="6"/>
      <c r="AP52" s="6"/>
      <c r="AQ52" s="6" t="n">
        <v>69706</v>
      </c>
      <c r="AR52" s="6" t="n">
        <v>33777</v>
      </c>
      <c r="AS52" s="6" t="n">
        <v>35929</v>
      </c>
      <c r="AT52" s="6"/>
      <c r="AU52" s="6"/>
      <c r="AV52" s="6" t="n">
        <v>79233</v>
      </c>
      <c r="AW52" s="6" t="n">
        <v>25633</v>
      </c>
      <c r="AX52" s="6" t="n">
        <v>53600</v>
      </c>
    </row>
    <row r="53" customFormat="false" ht="12.95" hidden="false" customHeight="true" outlineLevel="0" collapsed="false">
      <c r="A53" s="6" t="n">
        <v>1.1</v>
      </c>
      <c r="B53" s="21" t="n">
        <v>231</v>
      </c>
      <c r="C53" s="6" t="s">
        <v>103</v>
      </c>
      <c r="D53" s="2" t="n">
        <v>1984</v>
      </c>
      <c r="E53" s="1" t="s">
        <v>104</v>
      </c>
      <c r="F53" s="1" t="s">
        <v>43</v>
      </c>
      <c r="G53" s="1" t="s">
        <v>44</v>
      </c>
      <c r="H53" s="3" t="n">
        <v>17888303</v>
      </c>
      <c r="I53" s="3" t="n">
        <v>12896608</v>
      </c>
      <c r="J53" s="3" t="n">
        <v>4991695</v>
      </c>
      <c r="M53" s="3" t="n">
        <v>8684196</v>
      </c>
      <c r="N53" s="3" t="n">
        <v>7553289</v>
      </c>
      <c r="O53" s="3" t="n">
        <v>1130907</v>
      </c>
      <c r="R53" s="3" t="n">
        <v>9204107</v>
      </c>
      <c r="S53" s="3" t="n">
        <v>5343319</v>
      </c>
      <c r="T53" s="3" t="n">
        <v>3860788</v>
      </c>
      <c r="W53" s="3" t="n">
        <v>2627963</v>
      </c>
      <c r="X53" s="3" t="n">
        <v>1369002</v>
      </c>
      <c r="Y53" s="3" t="n">
        <v>1258961</v>
      </c>
      <c r="Z53" s="3" t="n">
        <v>0</v>
      </c>
      <c r="AB53" s="3" t="n">
        <v>1172737</v>
      </c>
      <c r="AC53" s="3" t="n">
        <v>843394</v>
      </c>
      <c r="AD53" s="3" t="n">
        <v>329343</v>
      </c>
      <c r="AE53" s="3" t="n">
        <v>0</v>
      </c>
      <c r="AG53" s="3" t="n">
        <v>1455226</v>
      </c>
      <c r="AH53" s="3" t="n">
        <v>525608</v>
      </c>
      <c r="AI53" s="3" t="n">
        <v>929618</v>
      </c>
      <c r="AJ53" s="3" t="n">
        <v>0</v>
      </c>
      <c r="AL53" s="22" t="n">
        <v>15260340</v>
      </c>
      <c r="AM53" s="22" t="n">
        <v>11527606</v>
      </c>
      <c r="AN53" s="22" t="n">
        <v>3732734</v>
      </c>
      <c r="AQ53" s="3" t="n">
        <v>7511459</v>
      </c>
      <c r="AR53" s="3" t="n">
        <v>6709895</v>
      </c>
      <c r="AS53" s="3" t="n">
        <v>801564</v>
      </c>
      <c r="AT53" s="3" t="n">
        <v>0</v>
      </c>
      <c r="AV53" s="3" t="n">
        <v>7748881</v>
      </c>
      <c r="AW53" s="3" t="n">
        <v>4817711</v>
      </c>
      <c r="AX53" s="3" t="n">
        <v>2931170</v>
      </c>
      <c r="AY53" s="3" t="n">
        <v>0</v>
      </c>
    </row>
    <row r="54" customFormat="false" ht="12.95" hidden="false" customHeight="true" outlineLevel="0" collapsed="false">
      <c r="A54" s="6" t="n">
        <v>6.2</v>
      </c>
      <c r="B54" s="21" t="n">
        <v>242</v>
      </c>
      <c r="C54" s="6" t="s">
        <v>105</v>
      </c>
      <c r="D54" s="2" t="n">
        <v>1976</v>
      </c>
      <c r="F54" s="1" t="s">
        <v>43</v>
      </c>
      <c r="G54" s="1" t="s">
        <v>44</v>
      </c>
      <c r="H54" s="3" t="n">
        <v>346091</v>
      </c>
      <c r="I54" s="3" t="n">
        <v>175785</v>
      </c>
      <c r="J54" s="3" t="n">
        <v>168446</v>
      </c>
      <c r="K54" s="3" t="n">
        <v>1860</v>
      </c>
      <c r="M54" s="3" t="n">
        <v>174036</v>
      </c>
      <c r="N54" s="3" t="n">
        <v>146315</v>
      </c>
      <c r="O54" s="3" t="n">
        <v>26656</v>
      </c>
      <c r="P54" s="3" t="n">
        <v>1065</v>
      </c>
      <c r="R54" s="3" t="n">
        <v>172055</v>
      </c>
      <c r="S54" s="3" t="n">
        <v>29470</v>
      </c>
      <c r="T54" s="3" t="n">
        <v>141790</v>
      </c>
      <c r="U54" s="3" t="n">
        <v>795</v>
      </c>
    </row>
    <row r="55" customFormat="false" ht="12.95" hidden="false" customHeight="true" outlineLevel="0" collapsed="false">
      <c r="A55" s="6" t="n">
        <v>5.2</v>
      </c>
      <c r="B55" s="21" t="n">
        <v>246</v>
      </c>
      <c r="C55" s="6" t="s">
        <v>106</v>
      </c>
      <c r="D55" s="2" t="n">
        <v>1980</v>
      </c>
      <c r="F55" s="1" t="s">
        <v>43</v>
      </c>
      <c r="G55" s="1" t="s">
        <v>44</v>
      </c>
      <c r="H55" s="3" t="n">
        <v>3817839</v>
      </c>
      <c r="I55" s="3" t="n">
        <v>2222139</v>
      </c>
      <c r="J55" s="3" t="n">
        <v>1508148</v>
      </c>
      <c r="K55" s="3" t="n">
        <v>87552</v>
      </c>
      <c r="M55" s="3" t="n">
        <v>1819071</v>
      </c>
      <c r="N55" s="3" t="n">
        <v>1187343</v>
      </c>
      <c r="O55" s="3" t="n">
        <v>578196</v>
      </c>
      <c r="P55" s="3" t="n">
        <v>53532</v>
      </c>
      <c r="R55" s="3" t="n">
        <v>1998768</v>
      </c>
      <c r="S55" s="3" t="n">
        <v>1034796</v>
      </c>
      <c r="T55" s="3" t="n">
        <v>929952</v>
      </c>
      <c r="U55" s="3" t="n">
        <v>34020</v>
      </c>
      <c r="W55" s="3" t="n">
        <v>2178588</v>
      </c>
      <c r="X55" s="3" t="n">
        <v>1298789</v>
      </c>
      <c r="Y55" s="3" t="n">
        <v>804595</v>
      </c>
      <c r="Z55" s="3" t="n">
        <v>75204</v>
      </c>
      <c r="AB55" s="3" t="n">
        <v>1005033</v>
      </c>
      <c r="AC55" s="3" t="n">
        <v>683953</v>
      </c>
      <c r="AD55" s="3" t="n">
        <v>278866</v>
      </c>
      <c r="AE55" s="3" t="n">
        <v>42214</v>
      </c>
      <c r="AG55" s="3" t="n">
        <v>1173555</v>
      </c>
      <c r="AH55" s="3" t="n">
        <v>614836</v>
      </c>
      <c r="AI55" s="3" t="n">
        <v>525729</v>
      </c>
      <c r="AJ55" s="3" t="n">
        <v>32990</v>
      </c>
      <c r="AL55" s="22" t="n">
        <v>1509418</v>
      </c>
      <c r="AM55" s="22" t="n">
        <v>822234</v>
      </c>
      <c r="AN55" s="22" t="n">
        <v>648262</v>
      </c>
      <c r="AO55" s="22" t="n">
        <v>38922</v>
      </c>
      <c r="AP55" s="22"/>
      <c r="AQ55" s="3" t="n">
        <v>749927</v>
      </c>
      <c r="AR55" s="3" t="n">
        <v>495306</v>
      </c>
      <c r="AS55" s="3" t="n">
        <v>232963</v>
      </c>
      <c r="AT55" s="3" t="n">
        <v>21658</v>
      </c>
      <c r="AV55" s="3" t="n">
        <v>759491</v>
      </c>
      <c r="AW55" s="3" t="n">
        <v>326928</v>
      </c>
      <c r="AX55" s="3" t="n">
        <v>415299</v>
      </c>
      <c r="AY55" s="3" t="n">
        <v>17264</v>
      </c>
    </row>
    <row r="56" customFormat="false" ht="12.95" hidden="false" customHeight="true" outlineLevel="0" collapsed="false">
      <c r="A56" s="6" t="n">
        <v>5.4</v>
      </c>
      <c r="B56" s="21" t="n">
        <v>250</v>
      </c>
      <c r="C56" s="6" t="s">
        <v>107</v>
      </c>
      <c r="D56" s="2" t="n">
        <v>1975</v>
      </c>
      <c r="F56" s="1" t="s">
        <v>77</v>
      </c>
      <c r="G56" s="1" t="s">
        <v>108</v>
      </c>
      <c r="H56" s="3" t="n">
        <f aca="false">+I56+J56</f>
        <v>38960180</v>
      </c>
      <c r="I56" s="1" t="n">
        <v>21771240</v>
      </c>
      <c r="J56" s="3" t="n">
        <v>17188940</v>
      </c>
      <c r="M56" s="3" t="n">
        <f aca="false">+N56+O56</f>
        <v>18781480</v>
      </c>
      <c r="N56" s="1" t="n">
        <v>13639260</v>
      </c>
      <c r="O56" s="3" t="n">
        <v>5142220</v>
      </c>
      <c r="R56" s="3" t="n">
        <f aca="false">+S56+T56</f>
        <v>20178700</v>
      </c>
      <c r="S56" s="1" t="n">
        <v>8131980</v>
      </c>
      <c r="T56" s="3" t="n">
        <v>12046720</v>
      </c>
      <c r="W56" s="3" t="n">
        <v>28413440</v>
      </c>
      <c r="X56" s="3" t="n">
        <v>16334620</v>
      </c>
      <c r="Y56" s="3" t="n">
        <v>12078820</v>
      </c>
      <c r="AB56" s="3" t="n">
        <v>13554120</v>
      </c>
      <c r="AC56" s="3" t="n">
        <v>10005860</v>
      </c>
      <c r="AD56" s="3" t="n">
        <v>3548260</v>
      </c>
      <c r="AG56" s="3" t="n">
        <v>14859320</v>
      </c>
      <c r="AH56" s="3" t="n">
        <v>6328760</v>
      </c>
      <c r="AI56" s="3" t="n">
        <v>8530560</v>
      </c>
      <c r="AL56" s="22" t="n">
        <v>10546740</v>
      </c>
      <c r="AM56" s="22" t="n">
        <v>5436620</v>
      </c>
      <c r="AN56" s="3" t="n">
        <v>5110120</v>
      </c>
      <c r="AQ56" s="3" t="n">
        <v>5227360</v>
      </c>
      <c r="AR56" s="3" t="n">
        <v>3633400</v>
      </c>
      <c r="AS56" s="3" t="n">
        <v>1593960</v>
      </c>
      <c r="AV56" s="3" t="n">
        <v>5319380</v>
      </c>
      <c r="AW56" s="3" t="n">
        <v>1803220</v>
      </c>
      <c r="AX56" s="3" t="n">
        <v>3516160</v>
      </c>
    </row>
    <row r="57" customFormat="false" ht="12.95" hidden="false" customHeight="true" outlineLevel="0" collapsed="false">
      <c r="A57" s="6" t="n">
        <v>2.3</v>
      </c>
      <c r="B57" s="21" t="n">
        <v>254</v>
      </c>
      <c r="C57" s="6" t="s">
        <v>109</v>
      </c>
      <c r="D57" s="2" t="n">
        <v>1982</v>
      </c>
      <c r="F57" s="1" t="s">
        <v>43</v>
      </c>
      <c r="G57" s="1" t="s">
        <v>47</v>
      </c>
      <c r="H57" s="3" t="n">
        <v>47702</v>
      </c>
      <c r="I57" s="3" t="n">
        <v>31183</v>
      </c>
      <c r="J57" s="3" t="n">
        <v>15851</v>
      </c>
      <c r="K57" s="3" t="n">
        <v>668</v>
      </c>
      <c r="M57" s="3" t="n">
        <v>25566</v>
      </c>
      <c r="N57" s="3" t="n">
        <v>19594</v>
      </c>
      <c r="O57" s="3" t="n">
        <v>5620</v>
      </c>
      <c r="P57" s="3" t="n">
        <v>352</v>
      </c>
      <c r="R57" s="3" t="n">
        <v>22136</v>
      </c>
      <c r="S57" s="3" t="n">
        <v>11589</v>
      </c>
      <c r="T57" s="3" t="n">
        <v>10231</v>
      </c>
      <c r="U57" s="3" t="n">
        <v>316</v>
      </c>
    </row>
    <row r="58" customFormat="false" ht="12.95" hidden="false" customHeight="true" outlineLevel="0" collapsed="false">
      <c r="A58" s="6" t="n">
        <v>1.5</v>
      </c>
      <c r="B58" s="21" t="n">
        <v>270</v>
      </c>
      <c r="C58" s="6" t="s">
        <v>110</v>
      </c>
      <c r="D58" s="7" t="n">
        <v>1983</v>
      </c>
      <c r="F58" s="6" t="s">
        <v>81</v>
      </c>
      <c r="G58" s="6" t="s">
        <v>78</v>
      </c>
      <c r="H58" s="6" t="n">
        <v>459028</v>
      </c>
      <c r="I58" s="6" t="n">
        <v>325618</v>
      </c>
      <c r="J58" s="6" t="n">
        <v>133410</v>
      </c>
      <c r="K58" s="6"/>
      <c r="M58" s="6" t="n">
        <v>227086</v>
      </c>
      <c r="N58" s="6" t="n">
        <v>174856</v>
      </c>
      <c r="O58" s="6" t="n">
        <v>52230</v>
      </c>
      <c r="P58" s="6"/>
      <c r="R58" s="6" t="n">
        <v>231942</v>
      </c>
      <c r="S58" s="6" t="n">
        <v>150762</v>
      </c>
      <c r="T58" s="6" t="n">
        <v>81180</v>
      </c>
    </row>
    <row r="59" customFormat="false" ht="12.95" hidden="false" customHeight="true" outlineLevel="0" collapsed="false">
      <c r="A59" s="6" t="n">
        <v>1.5</v>
      </c>
      <c r="B59" s="21" t="n">
        <v>288</v>
      </c>
      <c r="C59" s="6" t="s">
        <v>111</v>
      </c>
      <c r="D59" s="2" t="n">
        <v>1984</v>
      </c>
      <c r="F59" s="1" t="s">
        <v>43</v>
      </c>
      <c r="G59" s="1" t="s">
        <v>44</v>
      </c>
      <c r="H59" s="3" t="n">
        <v>6760967</v>
      </c>
      <c r="I59" s="3" t="n">
        <v>5580104</v>
      </c>
      <c r="J59" s="3" t="n">
        <v>1180863</v>
      </c>
      <c r="M59" s="3" t="n">
        <v>3261069</v>
      </c>
      <c r="N59" s="3" t="n">
        <v>2724481</v>
      </c>
      <c r="O59" s="3" t="n">
        <v>536588</v>
      </c>
      <c r="R59" s="3" t="n">
        <v>3499898</v>
      </c>
      <c r="S59" s="3" t="n">
        <v>2855623</v>
      </c>
      <c r="T59" s="3" t="n">
        <v>644275</v>
      </c>
      <c r="W59" s="3" t="n">
        <v>2271994</v>
      </c>
      <c r="X59" s="3" t="n">
        <v>1751921</v>
      </c>
      <c r="Y59" s="3" t="n">
        <v>520073</v>
      </c>
      <c r="Z59" s="3" t="n">
        <v>0</v>
      </c>
      <c r="AB59" s="3" t="n">
        <v>1096681</v>
      </c>
      <c r="AC59" s="3" t="n">
        <v>865722</v>
      </c>
      <c r="AD59" s="3" t="n">
        <v>230959</v>
      </c>
      <c r="AE59" s="3" t="n">
        <v>0</v>
      </c>
      <c r="AG59" s="3" t="n">
        <v>1175313</v>
      </c>
      <c r="AH59" s="3" t="n">
        <v>886199</v>
      </c>
      <c r="AI59" s="3" t="n">
        <v>289114</v>
      </c>
      <c r="AJ59" s="3" t="n">
        <v>0</v>
      </c>
      <c r="AL59" s="22" t="n">
        <v>4488973</v>
      </c>
      <c r="AM59" s="22" t="n">
        <v>3828183</v>
      </c>
      <c r="AN59" s="22" t="n">
        <v>660790</v>
      </c>
      <c r="AQ59" s="3" t="n">
        <v>2164388</v>
      </c>
      <c r="AR59" s="3" t="n">
        <v>1858759</v>
      </c>
      <c r="AS59" s="3" t="n">
        <v>305629</v>
      </c>
      <c r="AT59" s="3" t="n">
        <v>0</v>
      </c>
      <c r="AV59" s="3" t="n">
        <v>2324585</v>
      </c>
      <c r="AW59" s="3" t="n">
        <v>1969424</v>
      </c>
      <c r="AX59" s="3" t="n">
        <v>355161</v>
      </c>
      <c r="AY59" s="3" t="n">
        <v>0</v>
      </c>
    </row>
    <row r="60" customFormat="false" ht="12.95" hidden="false" customHeight="true" outlineLevel="0" collapsed="false">
      <c r="A60" s="6" t="n">
        <v>5.3</v>
      </c>
      <c r="B60" s="21" t="n">
        <v>300</v>
      </c>
      <c r="C60" s="6" t="s">
        <v>112</v>
      </c>
      <c r="D60" s="2" t="n">
        <v>1981</v>
      </c>
      <c r="E60" s="1" t="s">
        <v>113</v>
      </c>
      <c r="F60" s="1" t="s">
        <v>77</v>
      </c>
      <c r="G60" s="1" t="s">
        <v>44</v>
      </c>
      <c r="H60" s="3" t="n">
        <v>7432292</v>
      </c>
      <c r="I60" s="3" t="n">
        <v>3507672</v>
      </c>
      <c r="M60" s="3" t="n">
        <v>3593665</v>
      </c>
      <c r="N60" s="3" t="n">
        <v>2560047</v>
      </c>
      <c r="P60" s="1"/>
      <c r="R60" s="3" t="n">
        <v>3838627</v>
      </c>
      <c r="S60" s="3" t="n">
        <v>947625</v>
      </c>
      <c r="W60" s="3" t="n">
        <v>4315016</v>
      </c>
      <c r="X60" s="3" t="n">
        <v>1932649</v>
      </c>
      <c r="AB60" s="3" t="n">
        <f aca="false">2739806-686990</f>
        <v>2052816</v>
      </c>
      <c r="AC60" s="3" t="n">
        <f aca="false">1407949-8237</f>
        <v>1399712</v>
      </c>
      <c r="AG60" s="3" t="n">
        <f aca="false">2914252-652052</f>
        <v>2262200</v>
      </c>
      <c r="AH60" s="3" t="n">
        <f aca="false">536854-3917</f>
        <v>532937</v>
      </c>
      <c r="AL60" s="22" t="n">
        <v>2271360</v>
      </c>
      <c r="AM60" s="22" t="n">
        <v>1182763</v>
      </c>
      <c r="AN60" s="22"/>
      <c r="AQ60" s="3" t="n">
        <v>1119647</v>
      </c>
      <c r="AR60" s="3" t="n">
        <v>858033</v>
      </c>
      <c r="AV60" s="3" t="n">
        <v>1151713</v>
      </c>
      <c r="AW60" s="3" t="n">
        <v>324730</v>
      </c>
    </row>
    <row r="61" customFormat="false" ht="12.95" hidden="false" customHeight="true" outlineLevel="0" collapsed="false">
      <c r="A61" s="6" t="n">
        <v>2.1</v>
      </c>
      <c r="B61" s="21" t="n">
        <v>308</v>
      </c>
      <c r="C61" s="6" t="s">
        <v>114</v>
      </c>
      <c r="D61" s="2" t="n">
        <v>1981</v>
      </c>
      <c r="E61" s="1" t="s">
        <v>57</v>
      </c>
      <c r="F61" s="1" t="s">
        <v>43</v>
      </c>
      <c r="G61" s="1" t="s">
        <v>44</v>
      </c>
      <c r="H61" s="3" t="n">
        <v>49501</v>
      </c>
      <c r="I61" s="3" t="n">
        <v>31640</v>
      </c>
      <c r="J61" s="3" t="n">
        <v>16612</v>
      </c>
      <c r="K61" s="3" t="n">
        <v>1249</v>
      </c>
      <c r="M61" s="3" t="n">
        <v>23169</v>
      </c>
      <c r="N61" s="3" t="n">
        <v>19312</v>
      </c>
      <c r="O61" s="3" t="n">
        <v>3106</v>
      </c>
      <c r="P61" s="3" t="n">
        <v>751</v>
      </c>
      <c r="R61" s="3" t="n">
        <v>26332</v>
      </c>
      <c r="S61" s="3" t="n">
        <v>12328</v>
      </c>
      <c r="T61" s="3" t="n">
        <v>13506</v>
      </c>
      <c r="U61" s="3" t="n">
        <v>498</v>
      </c>
    </row>
    <row r="62" customFormat="false" ht="12.95" hidden="false" customHeight="true" outlineLevel="0" collapsed="false">
      <c r="A62" s="6" t="n">
        <v>2.1</v>
      </c>
      <c r="B62" s="21" t="n">
        <v>312</v>
      </c>
      <c r="C62" s="6" t="s">
        <v>115</v>
      </c>
      <c r="D62" s="2" t="n">
        <v>1982</v>
      </c>
      <c r="F62" s="1" t="s">
        <v>43</v>
      </c>
      <c r="G62" s="1" t="s">
        <v>47</v>
      </c>
      <c r="H62" s="3" t="n">
        <v>216744</v>
      </c>
      <c r="I62" s="3" t="n">
        <v>121826</v>
      </c>
      <c r="J62" s="3" t="n">
        <v>90752</v>
      </c>
      <c r="K62" s="3" t="n">
        <v>4166</v>
      </c>
      <c r="M62" s="3" t="n">
        <v>104428</v>
      </c>
      <c r="N62" s="3" t="n">
        <v>69158</v>
      </c>
      <c r="O62" s="3" t="n">
        <v>33173</v>
      </c>
      <c r="P62" s="3" t="n">
        <v>2097</v>
      </c>
      <c r="R62" s="3" t="n">
        <v>112316</v>
      </c>
      <c r="S62" s="3" t="n">
        <v>52668</v>
      </c>
      <c r="T62" s="3" t="n">
        <v>57579</v>
      </c>
      <c r="U62" s="3" t="n">
        <v>2069</v>
      </c>
    </row>
    <row r="63" customFormat="false" ht="12.95" hidden="false" customHeight="true" outlineLevel="0" collapsed="false">
      <c r="A63" s="6" t="n">
        <v>6.3</v>
      </c>
      <c r="B63" s="21" t="n">
        <v>316</v>
      </c>
      <c r="C63" s="6" t="s">
        <v>116</v>
      </c>
      <c r="D63" s="2" t="n">
        <v>1980</v>
      </c>
      <c r="F63" s="1" t="s">
        <v>43</v>
      </c>
      <c r="G63" s="1" t="s">
        <v>47</v>
      </c>
      <c r="H63" s="3" t="n">
        <v>66773</v>
      </c>
      <c r="I63" s="3" t="n">
        <v>44484</v>
      </c>
      <c r="J63" s="3" t="n">
        <v>22289</v>
      </c>
      <c r="M63" s="3" t="n">
        <v>35293</v>
      </c>
      <c r="N63" s="3" t="n">
        <v>29000</v>
      </c>
      <c r="O63" s="3" t="n">
        <v>6293</v>
      </c>
      <c r="R63" s="3" t="n">
        <v>31480</v>
      </c>
      <c r="S63" s="3" t="n">
        <v>15484</v>
      </c>
      <c r="T63" s="3" t="n">
        <v>15996</v>
      </c>
    </row>
    <row r="64" customFormat="false" ht="12.95" hidden="false" customHeight="true" outlineLevel="0" collapsed="false">
      <c r="A64" s="6" t="n">
        <v>2.2</v>
      </c>
      <c r="B64" s="21" t="n">
        <v>320</v>
      </c>
      <c r="C64" s="6" t="s">
        <v>117</v>
      </c>
      <c r="D64" s="2" t="n">
        <v>1981</v>
      </c>
      <c r="F64" s="1" t="s">
        <v>43</v>
      </c>
      <c r="G64" s="1" t="s">
        <v>44</v>
      </c>
      <c r="H64" s="3" t="n">
        <v>3338499</v>
      </c>
      <c r="I64" s="3" t="n">
        <v>1615900</v>
      </c>
      <c r="J64" s="3" t="n">
        <v>1685948</v>
      </c>
      <c r="K64" s="3" t="n">
        <v>36651</v>
      </c>
      <c r="M64" s="3" t="n">
        <v>1638218</v>
      </c>
      <c r="N64" s="3" t="n">
        <v>1381238</v>
      </c>
      <c r="O64" s="3" t="n">
        <v>224520</v>
      </c>
      <c r="P64" s="3" t="n">
        <v>32460</v>
      </c>
      <c r="R64" s="3" t="n">
        <v>1700281</v>
      </c>
      <c r="S64" s="3" t="n">
        <v>234662</v>
      </c>
      <c r="T64" s="3" t="n">
        <v>1461428</v>
      </c>
      <c r="U64" s="3" t="n">
        <v>4191</v>
      </c>
    </row>
    <row r="65" customFormat="false" ht="12.95" hidden="false" customHeight="true" outlineLevel="0" collapsed="false">
      <c r="A65" s="6" t="n">
        <v>1.5</v>
      </c>
      <c r="B65" s="21" t="n">
        <v>324</v>
      </c>
      <c r="C65" s="6" t="s">
        <v>118</v>
      </c>
      <c r="D65" s="7" t="n">
        <v>1983</v>
      </c>
      <c r="F65" s="6" t="s">
        <v>81</v>
      </c>
      <c r="G65" s="6" t="s">
        <v>78</v>
      </c>
      <c r="H65" s="6" t="n">
        <v>3208382</v>
      </c>
      <c r="I65" s="6" t="n">
        <v>1801351</v>
      </c>
      <c r="J65" s="6" t="n">
        <v>1407031</v>
      </c>
      <c r="K65" s="6"/>
      <c r="M65" s="6" t="n">
        <v>1526944</v>
      </c>
      <c r="N65" s="6" t="n">
        <v>1089888</v>
      </c>
      <c r="O65" s="6" t="n">
        <v>437056</v>
      </c>
      <c r="P65" s="6"/>
      <c r="R65" s="6" t="n">
        <v>1681438</v>
      </c>
      <c r="S65" s="6" t="n">
        <v>711463</v>
      </c>
      <c r="T65" s="6" t="n">
        <v>969975</v>
      </c>
    </row>
    <row r="66" customFormat="false" ht="12.95" hidden="false" customHeight="true" outlineLevel="0" collapsed="false">
      <c r="A66" s="6" t="n">
        <v>1.5</v>
      </c>
      <c r="B66" s="21" t="n">
        <v>624</v>
      </c>
      <c r="C66" s="6" t="s">
        <v>119</v>
      </c>
      <c r="D66" s="2" t="n">
        <v>1979</v>
      </c>
      <c r="F66" s="1" t="s">
        <v>43</v>
      </c>
      <c r="G66" s="1" t="s">
        <v>44</v>
      </c>
      <c r="H66" s="3" t="n">
        <v>427768</v>
      </c>
      <c r="I66" s="3" t="n">
        <v>179844</v>
      </c>
      <c r="J66" s="3" t="n">
        <v>247924</v>
      </c>
      <c r="M66" s="3" t="n">
        <v>196429</v>
      </c>
      <c r="N66" s="3" t="n">
        <v>173752</v>
      </c>
      <c r="O66" s="3" t="n">
        <v>22677</v>
      </c>
      <c r="R66" s="3" t="n">
        <v>231339</v>
      </c>
      <c r="S66" s="3" t="n">
        <v>6092</v>
      </c>
      <c r="T66" s="3" t="n">
        <v>225247</v>
      </c>
    </row>
    <row r="67" customFormat="false" ht="12.95" hidden="false" customHeight="true" outlineLevel="0" collapsed="false">
      <c r="A67" s="6" t="n">
        <v>2.3</v>
      </c>
      <c r="B67" s="21" t="n">
        <v>328</v>
      </c>
      <c r="C67" s="6" t="s">
        <v>120</v>
      </c>
      <c r="D67" s="2" t="n">
        <v>1980</v>
      </c>
      <c r="E67" s="1" t="s">
        <v>57</v>
      </c>
      <c r="F67" s="1" t="s">
        <v>43</v>
      </c>
      <c r="G67" s="1" t="s">
        <v>44</v>
      </c>
      <c r="H67" s="3" t="n">
        <v>420762</v>
      </c>
      <c r="I67" s="3" t="n">
        <v>231547</v>
      </c>
      <c r="J67" s="3" t="n">
        <v>179812</v>
      </c>
      <c r="K67" s="3" t="n">
        <v>9403</v>
      </c>
      <c r="M67" s="3" t="n">
        <v>206189</v>
      </c>
      <c r="N67" s="3" t="n">
        <v>175534</v>
      </c>
      <c r="O67" s="3" t="n">
        <v>24502</v>
      </c>
      <c r="P67" s="3" t="n">
        <v>6153</v>
      </c>
      <c r="R67" s="3" t="n">
        <v>214573</v>
      </c>
      <c r="S67" s="3" t="n">
        <v>56013</v>
      </c>
      <c r="T67" s="3" t="n">
        <v>155310</v>
      </c>
      <c r="U67" s="3" t="n">
        <v>3250</v>
      </c>
    </row>
    <row r="68" customFormat="false" ht="12.95" hidden="false" customHeight="true" outlineLevel="0" collapsed="false">
      <c r="A68" s="6" t="n">
        <v>2.1</v>
      </c>
      <c r="B68" s="21" t="n">
        <v>332</v>
      </c>
      <c r="C68" s="6" t="s">
        <v>121</v>
      </c>
      <c r="D68" s="2" t="n">
        <v>1982</v>
      </c>
      <c r="F68" s="1" t="s">
        <v>43</v>
      </c>
      <c r="G68" s="1" t="s">
        <v>44</v>
      </c>
      <c r="H68" s="3" t="n">
        <v>3071757</v>
      </c>
      <c r="I68" s="3" t="n">
        <v>1990835</v>
      </c>
      <c r="J68" s="3" t="n">
        <v>1080922</v>
      </c>
      <c r="M68" s="3" t="n">
        <v>1474069</v>
      </c>
      <c r="N68" s="3" t="n">
        <v>1183099</v>
      </c>
      <c r="O68" s="3" t="n">
        <v>290970</v>
      </c>
      <c r="R68" s="3" t="n">
        <v>1597688</v>
      </c>
      <c r="S68" s="3" t="n">
        <v>807736</v>
      </c>
      <c r="T68" s="3" t="n">
        <v>789952</v>
      </c>
    </row>
    <row r="69" customFormat="false" ht="12.95" hidden="false" customHeight="true" outlineLevel="0" collapsed="false">
      <c r="A69" s="6" t="n">
        <v>5.1</v>
      </c>
      <c r="B69" s="21" t="n">
        <v>348</v>
      </c>
      <c r="C69" s="6" t="s">
        <v>122</v>
      </c>
      <c r="D69" s="2" t="n">
        <v>1980</v>
      </c>
      <c r="F69" s="1" t="s">
        <v>77</v>
      </c>
      <c r="G69" s="1" t="s">
        <v>44</v>
      </c>
      <c r="H69" s="3" t="n">
        <f aca="false">8497497-129207</f>
        <v>8368290</v>
      </c>
      <c r="I69" s="3" t="n">
        <f aca="false">+N69+S69</f>
        <v>5065655</v>
      </c>
      <c r="J69" s="3" t="n">
        <f aca="false">+O69+T69</f>
        <v>3302635</v>
      </c>
      <c r="M69" s="3" t="n">
        <v>3983317</v>
      </c>
      <c r="N69" s="3" t="n">
        <v>2865834</v>
      </c>
      <c r="O69" s="3" t="n">
        <v>1117483</v>
      </c>
      <c r="R69" s="3" t="n">
        <v>4384973</v>
      </c>
      <c r="S69" s="3" t="n">
        <v>2199821</v>
      </c>
      <c r="T69" s="3" t="n">
        <v>2185152</v>
      </c>
      <c r="W69" s="3" t="n">
        <v>4473247</v>
      </c>
      <c r="X69" s="3" t="n">
        <v>2776429</v>
      </c>
      <c r="Y69" s="3" t="n">
        <v>1696818</v>
      </c>
      <c r="AB69" s="3" t="n">
        <v>2100145</v>
      </c>
      <c r="AC69" s="3" t="n">
        <v>1513536</v>
      </c>
      <c r="AD69" s="3" t="n">
        <v>586609</v>
      </c>
      <c r="AG69" s="3" t="n">
        <v>2373102</v>
      </c>
      <c r="AH69" s="3" t="n">
        <v>1262893</v>
      </c>
      <c r="AI69" s="3" t="n">
        <v>1110209</v>
      </c>
      <c r="AL69" s="22" t="n">
        <v>3895043</v>
      </c>
      <c r="AM69" s="22" t="n">
        <v>2289226</v>
      </c>
      <c r="AN69" s="22" t="n">
        <v>1605817</v>
      </c>
      <c r="AQ69" s="3" t="n">
        <v>1883172</v>
      </c>
      <c r="AR69" s="3" t="n">
        <v>1352298</v>
      </c>
      <c r="AS69" s="3" t="n">
        <v>530874</v>
      </c>
      <c r="AV69" s="3" t="n">
        <v>2011871</v>
      </c>
      <c r="AW69" s="3" t="n">
        <v>936928</v>
      </c>
      <c r="AX69" s="3" t="n">
        <v>1074943</v>
      </c>
    </row>
    <row r="70" customFormat="false" ht="12.95" hidden="false" customHeight="true" outlineLevel="0" collapsed="false">
      <c r="A70" s="6" t="n">
        <v>4.3</v>
      </c>
      <c r="B70" s="21" t="n">
        <v>356</v>
      </c>
      <c r="C70" s="6" t="s">
        <v>123</v>
      </c>
      <c r="D70" s="2" t="n">
        <v>1981</v>
      </c>
      <c r="E70" s="1" t="s">
        <v>124</v>
      </c>
      <c r="F70" s="1" t="s">
        <v>43</v>
      </c>
      <c r="G70" s="1" t="s">
        <v>44</v>
      </c>
      <c r="H70" s="3" t="n">
        <v>402223341</v>
      </c>
      <c r="I70" s="3" t="n">
        <v>231012613</v>
      </c>
      <c r="J70" s="3" t="n">
        <v>171210727</v>
      </c>
      <c r="M70" s="3" t="n">
        <v>208089131</v>
      </c>
      <c r="N70" s="3" t="n">
        <v>172983695</v>
      </c>
      <c r="O70" s="3" t="n">
        <v>35105437</v>
      </c>
      <c r="R70" s="3" t="n">
        <v>194134210</v>
      </c>
      <c r="S70" s="3" t="n">
        <v>58028921</v>
      </c>
      <c r="T70" s="3" t="n">
        <v>136105290</v>
      </c>
      <c r="W70" s="3" t="n">
        <v>100076197</v>
      </c>
      <c r="X70" s="3" t="n">
        <v>46257911</v>
      </c>
      <c r="Y70" s="3" t="n">
        <v>53818286</v>
      </c>
      <c r="Z70" s="3" t="n">
        <v>0</v>
      </c>
      <c r="AB70" s="3" t="n">
        <v>54169765</v>
      </c>
      <c r="AC70" s="3" t="n">
        <v>40402674</v>
      </c>
      <c r="AD70" s="3" t="n">
        <v>13767091</v>
      </c>
      <c r="AE70" s="3" t="n">
        <v>0</v>
      </c>
      <c r="AG70" s="3" t="n">
        <v>45906432</v>
      </c>
      <c r="AH70" s="3" t="n">
        <v>5855237</v>
      </c>
      <c r="AI70" s="3" t="n">
        <v>40051195</v>
      </c>
      <c r="AJ70" s="3" t="n">
        <v>0</v>
      </c>
      <c r="AL70" s="22" t="n">
        <v>302147144</v>
      </c>
      <c r="AM70" s="22" t="n">
        <v>184754703</v>
      </c>
      <c r="AN70" s="22" t="n">
        <v>117392441</v>
      </c>
      <c r="AQ70" s="3" t="n">
        <v>153919366</v>
      </c>
      <c r="AR70" s="3" t="n">
        <v>132581021</v>
      </c>
      <c r="AS70" s="3" t="n">
        <v>21338346</v>
      </c>
      <c r="AT70" s="3" t="n">
        <v>0</v>
      </c>
      <c r="AV70" s="3" t="n">
        <v>148227778</v>
      </c>
      <c r="AW70" s="3" t="n">
        <v>52173684</v>
      </c>
      <c r="AX70" s="3" t="n">
        <v>96054095</v>
      </c>
      <c r="AY70" s="3" t="n">
        <v>0</v>
      </c>
    </row>
    <row r="71" customFormat="false" ht="12.95" hidden="false" customHeight="true" outlineLevel="0" collapsed="false">
      <c r="A71" s="6" t="n">
        <v>4.2</v>
      </c>
      <c r="B71" s="21" t="n">
        <v>360</v>
      </c>
      <c r="C71" s="6" t="s">
        <v>125</v>
      </c>
      <c r="D71" s="2" t="n">
        <v>1980</v>
      </c>
      <c r="F71" s="1" t="s">
        <v>77</v>
      </c>
      <c r="G71" s="1" t="s">
        <v>44</v>
      </c>
      <c r="H71" s="3" t="n">
        <f aca="false">146776473-60006037</f>
        <v>86770436</v>
      </c>
      <c r="I71" s="3" t="n">
        <v>50140266</v>
      </c>
      <c r="J71" s="3" t="n">
        <f aca="false">+O71+T71</f>
        <v>36624438</v>
      </c>
      <c r="M71" s="3" t="n">
        <f aca="false">72951670-30779448</f>
        <v>42172222</v>
      </c>
      <c r="N71" s="3" t="n">
        <f aca="false">34999320-1159175</f>
        <v>33840145</v>
      </c>
      <c r="O71" s="3" t="n">
        <f aca="false">16350271-8021294</f>
        <v>8328977</v>
      </c>
      <c r="R71" s="3" t="n">
        <f aca="false">73824785-29226589</f>
        <v>44598196</v>
      </c>
      <c r="S71" s="3" t="n">
        <f aca="false">17110606-810485</f>
        <v>16300121</v>
      </c>
      <c r="T71" s="3" t="n">
        <f aca="false">35993431-7697970</f>
        <v>28295461</v>
      </c>
    </row>
    <row r="72" customFormat="false" ht="12.95" hidden="false" customHeight="true" outlineLevel="0" collapsed="false">
      <c r="A72" s="6" t="n">
        <v>4.3</v>
      </c>
      <c r="B72" s="21" t="n">
        <v>364</v>
      </c>
      <c r="C72" s="6" t="s">
        <v>126</v>
      </c>
      <c r="D72" s="2" t="n">
        <v>1976</v>
      </c>
      <c r="E72" s="1" t="s">
        <v>49</v>
      </c>
      <c r="F72" s="1" t="s">
        <v>43</v>
      </c>
      <c r="G72" s="1" t="s">
        <v>44</v>
      </c>
      <c r="H72" s="3" t="n">
        <v>18699381</v>
      </c>
      <c r="I72" s="3" t="n">
        <v>9160564</v>
      </c>
      <c r="J72" s="3" t="n">
        <v>9538817</v>
      </c>
      <c r="M72" s="3" t="n">
        <v>9537779</v>
      </c>
      <c r="N72" s="3" t="n">
        <v>7931271</v>
      </c>
      <c r="O72" s="3" t="n">
        <v>1606508</v>
      </c>
      <c r="R72" s="3" t="n">
        <v>9161602</v>
      </c>
      <c r="S72" s="3" t="n">
        <v>1229293</v>
      </c>
      <c r="T72" s="3" t="n">
        <v>7932309</v>
      </c>
      <c r="W72" s="3" t="n">
        <v>9357438</v>
      </c>
      <c r="X72" s="3" t="n">
        <v>4217185</v>
      </c>
      <c r="Y72" s="3" t="n">
        <v>5140253</v>
      </c>
      <c r="Z72" s="3" t="n">
        <v>0</v>
      </c>
      <c r="AB72" s="3" t="n">
        <v>4919724</v>
      </c>
      <c r="AC72" s="3" t="n">
        <v>3766223</v>
      </c>
      <c r="AD72" s="3" t="n">
        <v>1153501</v>
      </c>
      <c r="AE72" s="3" t="n">
        <v>0</v>
      </c>
      <c r="AG72" s="3" t="n">
        <v>4437714</v>
      </c>
      <c r="AH72" s="3" t="n">
        <v>450962</v>
      </c>
      <c r="AI72" s="3" t="n">
        <v>3986752</v>
      </c>
      <c r="AJ72" s="3" t="n">
        <v>0</v>
      </c>
      <c r="AL72" s="22" t="n">
        <v>9341943</v>
      </c>
      <c r="AM72" s="22" t="n">
        <v>4943379</v>
      </c>
      <c r="AN72" s="22" t="n">
        <v>4398564</v>
      </c>
      <c r="AQ72" s="3" t="n">
        <v>4618055</v>
      </c>
      <c r="AR72" s="3" t="n">
        <v>4165048</v>
      </c>
      <c r="AS72" s="3" t="n">
        <v>453007</v>
      </c>
      <c r="AT72" s="3" t="n">
        <v>0</v>
      </c>
      <c r="AV72" s="3" t="n">
        <v>4723888</v>
      </c>
      <c r="AW72" s="3" t="n">
        <v>778331</v>
      </c>
      <c r="AX72" s="3" t="n">
        <v>3945557</v>
      </c>
      <c r="AY72" s="3" t="n">
        <v>0</v>
      </c>
    </row>
    <row r="73" customFormat="false" ht="12.95" hidden="false" customHeight="true" outlineLevel="0" collapsed="false">
      <c r="A73" s="6" t="n">
        <v>4.4</v>
      </c>
      <c r="B73" s="21" t="n">
        <v>368</v>
      </c>
      <c r="C73" s="6" t="s">
        <v>127</v>
      </c>
      <c r="D73" s="2" t="n">
        <v>1977</v>
      </c>
      <c r="F73" s="1" t="s">
        <v>43</v>
      </c>
      <c r="G73" s="1" t="s">
        <v>44</v>
      </c>
      <c r="H73" s="3" t="n">
        <v>6132851</v>
      </c>
      <c r="I73" s="3" t="n">
        <v>2968621</v>
      </c>
      <c r="J73" s="3" t="n">
        <v>3076669</v>
      </c>
      <c r="K73" s="3" t="n">
        <v>87561</v>
      </c>
      <c r="M73" s="3" t="n">
        <v>3131064</v>
      </c>
      <c r="N73" s="3" t="n">
        <v>2496400</v>
      </c>
      <c r="O73" s="3" t="n">
        <v>583205</v>
      </c>
      <c r="P73" s="3" t="n">
        <v>51459</v>
      </c>
      <c r="R73" s="3" t="n">
        <v>3001787</v>
      </c>
      <c r="S73" s="3" t="n">
        <v>472221</v>
      </c>
      <c r="T73" s="3" t="n">
        <v>2493464</v>
      </c>
      <c r="U73" s="3" t="n">
        <v>36102</v>
      </c>
    </row>
    <row r="74" customFormat="false" ht="12.95" hidden="false" customHeight="true" outlineLevel="0" collapsed="false">
      <c r="A74" s="6" t="n">
        <v>5.2</v>
      </c>
      <c r="B74" s="21" t="n">
        <v>372</v>
      </c>
      <c r="C74" s="6" t="s">
        <v>128</v>
      </c>
      <c r="D74" s="2" t="n">
        <v>1981</v>
      </c>
      <c r="F74" s="1" t="s">
        <v>84</v>
      </c>
      <c r="G74" s="1" t="s">
        <v>44</v>
      </c>
      <c r="H74" s="3" t="n">
        <f aca="false">+I74+J74</f>
        <v>2399676</v>
      </c>
      <c r="I74" s="3" t="n">
        <v>1271122</v>
      </c>
      <c r="J74" s="3" t="n">
        <f aca="false">+O74+T74</f>
        <v>1128554</v>
      </c>
      <c r="M74" s="3" t="n">
        <f aca="false">+N74+O74</f>
        <v>1193945</v>
      </c>
      <c r="N74" s="3" t="n">
        <v>912495</v>
      </c>
      <c r="O74" s="3" t="n">
        <f aca="false">816859-535409</f>
        <v>281450</v>
      </c>
      <c r="R74" s="3" t="n">
        <f aca="false">+S74+T74</f>
        <v>1205731</v>
      </c>
      <c r="S74" s="3" t="n">
        <v>358627</v>
      </c>
      <c r="T74" s="3" t="n">
        <f aca="false">1355424-508320</f>
        <v>847104</v>
      </c>
    </row>
    <row r="75" customFormat="false" ht="12.95" hidden="false" customHeight="true" outlineLevel="0" collapsed="false">
      <c r="A75" s="6" t="n">
        <v>4.4</v>
      </c>
      <c r="B75" s="21" t="n">
        <v>376</v>
      </c>
      <c r="C75" s="6" t="s">
        <v>129</v>
      </c>
      <c r="D75" s="2" t="n">
        <v>1983</v>
      </c>
      <c r="E75" s="1" t="s">
        <v>130</v>
      </c>
      <c r="F75" s="1" t="s">
        <v>43</v>
      </c>
      <c r="G75" s="1" t="s">
        <v>44</v>
      </c>
      <c r="H75" s="3" t="n">
        <v>2716585</v>
      </c>
      <c r="I75" s="3" t="n">
        <v>1442570</v>
      </c>
      <c r="J75" s="3" t="n">
        <v>1274015</v>
      </c>
      <c r="M75" s="3" t="n">
        <v>1329070</v>
      </c>
      <c r="N75" s="3" t="n">
        <v>886075</v>
      </c>
      <c r="O75" s="3" t="n">
        <v>442995</v>
      </c>
      <c r="R75" s="3" t="n">
        <v>1387515</v>
      </c>
      <c r="S75" s="3" t="n">
        <v>556495</v>
      </c>
      <c r="T75" s="3" t="n">
        <v>831020</v>
      </c>
    </row>
    <row r="76" customFormat="false" ht="12.95" hidden="false" customHeight="true" outlineLevel="0" collapsed="false">
      <c r="A76" s="6" t="n">
        <v>5.3</v>
      </c>
      <c r="B76" s="21" t="n">
        <v>380</v>
      </c>
      <c r="C76" s="6" t="s">
        <v>131</v>
      </c>
      <c r="D76" s="2" t="n">
        <v>1981</v>
      </c>
      <c r="F76" s="1" t="s">
        <v>43</v>
      </c>
      <c r="G76" s="1" t="s">
        <v>132</v>
      </c>
      <c r="H76" s="3" t="n">
        <v>39740458</v>
      </c>
      <c r="I76" s="3" t="n">
        <v>20354167</v>
      </c>
      <c r="J76" s="3" t="n">
        <v>19386291</v>
      </c>
      <c r="M76" s="3" t="n">
        <v>18904101</v>
      </c>
      <c r="N76" s="3" t="n">
        <v>13580130</v>
      </c>
      <c r="O76" s="3" t="n">
        <v>5323971</v>
      </c>
      <c r="R76" s="3" t="n">
        <v>20836357</v>
      </c>
      <c r="S76" s="3" t="n">
        <v>6774037</v>
      </c>
      <c r="T76" s="3" t="n">
        <v>14062320</v>
      </c>
    </row>
    <row r="77" customFormat="false" ht="12.95" hidden="false" customHeight="true" outlineLevel="0" collapsed="false">
      <c r="A77" s="6" t="n">
        <v>2.1</v>
      </c>
      <c r="B77" s="21" t="n">
        <v>388</v>
      </c>
      <c r="C77" s="6" t="s">
        <v>133</v>
      </c>
      <c r="D77" s="2" t="n">
        <v>1982</v>
      </c>
      <c r="F77" s="1" t="s">
        <v>43</v>
      </c>
      <c r="G77" s="1" t="s">
        <v>44</v>
      </c>
      <c r="H77" s="3" t="n">
        <v>1336028</v>
      </c>
      <c r="I77" s="3" t="n">
        <v>707304</v>
      </c>
      <c r="J77" s="3" t="n">
        <v>493142</v>
      </c>
      <c r="K77" s="3" t="n">
        <v>135582</v>
      </c>
      <c r="M77" s="3" t="n">
        <v>642287</v>
      </c>
      <c r="N77" s="3" t="n">
        <v>432464</v>
      </c>
      <c r="O77" s="3" t="n">
        <v>141636</v>
      </c>
      <c r="P77" s="3" t="n">
        <v>68187</v>
      </c>
      <c r="R77" s="3" t="n">
        <v>693741</v>
      </c>
      <c r="S77" s="3" t="n">
        <v>274840</v>
      </c>
      <c r="T77" s="3" t="n">
        <v>351506</v>
      </c>
      <c r="U77" s="3" t="n">
        <v>67395</v>
      </c>
    </row>
    <row r="78" customFormat="false" ht="12.95" hidden="false" customHeight="true" outlineLevel="0" collapsed="false">
      <c r="A78" s="6" t="n">
        <v>4.1</v>
      </c>
      <c r="B78" s="21" t="n">
        <v>392</v>
      </c>
      <c r="C78" s="6" t="s">
        <v>134</v>
      </c>
      <c r="D78" s="2" t="n">
        <v>1980</v>
      </c>
      <c r="F78" s="1" t="s">
        <v>77</v>
      </c>
      <c r="G78" s="1" t="s">
        <v>44</v>
      </c>
      <c r="H78" s="1" t="n">
        <v>89481955</v>
      </c>
      <c r="I78" s="1" t="n">
        <v>57231120</v>
      </c>
      <c r="J78" s="3" t="n">
        <f aca="false">+O78+T78</f>
        <v>32098648</v>
      </c>
      <c r="M78" s="3" t="n">
        <v>43441646</v>
      </c>
      <c r="N78" s="3" t="n">
        <v>35646666</v>
      </c>
      <c r="O78" s="3" t="n">
        <v>7744025</v>
      </c>
      <c r="R78" s="3" t="n">
        <v>46040309</v>
      </c>
      <c r="S78" s="3" t="n">
        <v>21584454</v>
      </c>
      <c r="T78" s="3" t="n">
        <v>24354623</v>
      </c>
      <c r="W78" s="3" t="n">
        <v>67950016</v>
      </c>
      <c r="X78" s="3" t="n">
        <v>42939383</v>
      </c>
      <c r="Y78" s="3" t="n">
        <f aca="false">+AD78+AI78</f>
        <v>24886886</v>
      </c>
      <c r="AB78" s="3" t="n">
        <v>33123177</v>
      </c>
      <c r="AC78" s="3" t="n">
        <v>27186210</v>
      </c>
      <c r="AD78" s="3" t="n">
        <v>5894761</v>
      </c>
      <c r="AG78" s="3" t="n">
        <v>34826839</v>
      </c>
      <c r="AH78" s="3" t="n">
        <v>15753173</v>
      </c>
      <c r="AI78" s="3" t="n">
        <v>18992125</v>
      </c>
      <c r="AL78" s="22" t="n">
        <v>21531939</v>
      </c>
      <c r="AM78" s="22" t="n">
        <v>14291737</v>
      </c>
      <c r="AN78" s="22" t="n">
        <f aca="false">+AS78+AX78</f>
        <v>7211762</v>
      </c>
      <c r="AQ78" s="3" t="n">
        <v>10318469</v>
      </c>
      <c r="AR78" s="3" t="n">
        <v>8460456</v>
      </c>
      <c r="AS78" s="3" t="n">
        <v>1849264</v>
      </c>
      <c r="AV78" s="3" t="n">
        <v>11213470</v>
      </c>
      <c r="AW78" s="3" t="n">
        <v>5831281</v>
      </c>
      <c r="AX78" s="3" t="n">
        <v>5362498</v>
      </c>
    </row>
    <row r="79" customFormat="false" ht="12.95" hidden="false" customHeight="true" outlineLevel="0" collapsed="false">
      <c r="A79" s="6" t="n">
        <v>4.4</v>
      </c>
      <c r="B79" s="21" t="n">
        <v>400</v>
      </c>
      <c r="C79" s="6" t="s">
        <v>135</v>
      </c>
      <c r="D79" s="2" t="n">
        <v>1979</v>
      </c>
      <c r="E79" s="1" t="s">
        <v>136</v>
      </c>
      <c r="F79" s="1" t="s">
        <v>43</v>
      </c>
      <c r="G79" s="1" t="s">
        <v>44</v>
      </c>
      <c r="H79" s="3" t="n">
        <v>1029673</v>
      </c>
      <c r="I79" s="3" t="n">
        <v>446316</v>
      </c>
      <c r="J79" s="3" t="n">
        <v>583357</v>
      </c>
      <c r="M79" s="3" t="n">
        <v>530813</v>
      </c>
      <c r="N79" s="3" t="n">
        <v>412982</v>
      </c>
      <c r="O79" s="3" t="n">
        <v>117831</v>
      </c>
      <c r="R79" s="3" t="n">
        <v>498860</v>
      </c>
      <c r="S79" s="3" t="n">
        <v>33334</v>
      </c>
      <c r="T79" s="3" t="n">
        <v>465526</v>
      </c>
    </row>
    <row r="80" customFormat="false" ht="12.95" hidden="false" customHeight="true" outlineLevel="0" collapsed="false">
      <c r="A80" s="6" t="n">
        <v>6.3</v>
      </c>
      <c r="B80" s="21" t="n">
        <v>296</v>
      </c>
      <c r="C80" s="6" t="s">
        <v>137</v>
      </c>
      <c r="D80" s="2" t="n">
        <v>1978</v>
      </c>
      <c r="E80" s="1" t="s">
        <v>138</v>
      </c>
      <c r="F80" s="1" t="s">
        <v>43</v>
      </c>
      <c r="G80" s="1" t="s">
        <v>44</v>
      </c>
      <c r="H80" s="3" t="n">
        <v>32858</v>
      </c>
      <c r="I80" s="3" t="n">
        <v>23990</v>
      </c>
      <c r="J80" s="3" t="n">
        <v>8868</v>
      </c>
      <c r="M80" s="3" t="n">
        <v>15776</v>
      </c>
      <c r="N80" s="3" t="n">
        <v>13592</v>
      </c>
      <c r="O80" s="3" t="n">
        <v>2184</v>
      </c>
      <c r="R80" s="3" t="n">
        <v>17082</v>
      </c>
      <c r="S80" s="3" t="n">
        <v>10398</v>
      </c>
      <c r="T80" s="3" t="n">
        <v>6684</v>
      </c>
    </row>
    <row r="81" customFormat="false" ht="12.95" hidden="false" customHeight="true" outlineLevel="0" collapsed="false">
      <c r="A81" s="6" t="n">
        <v>4.1</v>
      </c>
      <c r="B81" s="21" t="n">
        <v>410</v>
      </c>
      <c r="C81" s="6" t="s">
        <v>139</v>
      </c>
      <c r="D81" s="2" t="n">
        <v>1980</v>
      </c>
      <c r="F81" s="1" t="s">
        <v>43</v>
      </c>
      <c r="G81" s="1" t="s">
        <v>44</v>
      </c>
      <c r="H81" s="3" t="n">
        <v>23996442</v>
      </c>
      <c r="I81" s="3" t="n">
        <v>13555236</v>
      </c>
      <c r="J81" s="3" t="n">
        <v>10441207</v>
      </c>
      <c r="K81" s="3" t="n">
        <v>0</v>
      </c>
      <c r="M81" s="3" t="n">
        <v>11461317</v>
      </c>
      <c r="N81" s="3" t="n">
        <v>8605867</v>
      </c>
      <c r="O81" s="3" t="n">
        <v>2855450</v>
      </c>
      <c r="R81" s="3" t="n">
        <v>12535126</v>
      </c>
      <c r="S81" s="3" t="n">
        <v>4949369</v>
      </c>
      <c r="T81" s="3" t="n">
        <v>7585757</v>
      </c>
      <c r="W81" s="3" t="n">
        <v>14070983</v>
      </c>
      <c r="X81" s="3" t="n">
        <v>7116395</v>
      </c>
      <c r="Y81" s="3" t="n">
        <v>6954588</v>
      </c>
      <c r="Z81" s="3" t="n">
        <v>0</v>
      </c>
      <c r="AB81" s="3" t="n">
        <v>6695831</v>
      </c>
      <c r="AC81" s="3" t="n">
        <v>4874568</v>
      </c>
      <c r="AD81" s="3" t="n">
        <v>1821263</v>
      </c>
      <c r="AE81" s="3" t="n">
        <v>0</v>
      </c>
      <c r="AG81" s="3" t="n">
        <v>7375152</v>
      </c>
      <c r="AH81" s="3" t="n">
        <v>2241827</v>
      </c>
      <c r="AI81" s="3" t="n">
        <v>5133325</v>
      </c>
      <c r="AJ81" s="3" t="n">
        <v>0</v>
      </c>
      <c r="AL81" s="22" t="n">
        <v>9925460</v>
      </c>
      <c r="AM81" s="22" t="n">
        <v>6438841</v>
      </c>
      <c r="AN81" s="22" t="n">
        <v>3486619</v>
      </c>
      <c r="AQ81" s="3" t="n">
        <v>4765486</v>
      </c>
      <c r="AR81" s="3" t="n">
        <v>3731299</v>
      </c>
      <c r="AS81" s="3" t="n">
        <v>1034187</v>
      </c>
      <c r="AT81" s="3" t="n">
        <v>0</v>
      </c>
      <c r="AV81" s="3" t="n">
        <v>5159974</v>
      </c>
      <c r="AW81" s="3" t="n">
        <v>2707542</v>
      </c>
      <c r="AX81" s="3" t="n">
        <v>2452432</v>
      </c>
      <c r="AY81" s="3" t="n">
        <v>0</v>
      </c>
    </row>
    <row r="82" customFormat="false" ht="12.95" hidden="false" customHeight="true" outlineLevel="0" collapsed="false">
      <c r="A82" s="6" t="n">
        <v>4.4</v>
      </c>
      <c r="B82" s="21" t="n">
        <v>414</v>
      </c>
      <c r="C82" s="6" t="s">
        <v>140</v>
      </c>
      <c r="D82" s="2" t="n">
        <v>1980</v>
      </c>
      <c r="F82" s="1" t="s">
        <v>43</v>
      </c>
      <c r="G82" s="1" t="s">
        <v>44</v>
      </c>
      <c r="H82" s="3" t="n">
        <v>812229</v>
      </c>
      <c r="I82" s="3" t="n">
        <v>491509</v>
      </c>
      <c r="J82" s="3" t="n">
        <v>320720</v>
      </c>
      <c r="K82" s="3" t="n">
        <v>0</v>
      </c>
      <c r="M82" s="3" t="n">
        <v>499266</v>
      </c>
      <c r="N82" s="3" t="n">
        <v>428232</v>
      </c>
      <c r="O82" s="3" t="n">
        <v>71034</v>
      </c>
      <c r="R82" s="3" t="n">
        <v>312963</v>
      </c>
      <c r="S82" s="3" t="n">
        <v>63277</v>
      </c>
      <c r="T82" s="3" t="n">
        <v>249686</v>
      </c>
    </row>
    <row r="83" customFormat="false" ht="12.95" hidden="false" customHeight="true" outlineLevel="0" collapsed="false">
      <c r="A83" s="6" t="n">
        <v>1.3</v>
      </c>
      <c r="B83" s="21" t="n">
        <v>434</v>
      </c>
      <c r="C83" s="6" t="s">
        <v>141</v>
      </c>
      <c r="D83" s="7" t="n">
        <v>1984</v>
      </c>
      <c r="F83" s="6" t="s">
        <v>81</v>
      </c>
      <c r="G83" s="6" t="s">
        <v>44</v>
      </c>
      <c r="H83" s="6" t="n">
        <v>1936034</v>
      </c>
      <c r="I83" s="6" t="n">
        <v>927058</v>
      </c>
      <c r="J83" s="6" t="n">
        <v>1008976</v>
      </c>
      <c r="K83" s="6"/>
      <c r="M83" s="6" t="n">
        <v>1088890</v>
      </c>
      <c r="N83" s="6" t="n">
        <v>820476</v>
      </c>
      <c r="O83" s="6" t="n">
        <v>268414</v>
      </c>
      <c r="P83" s="6"/>
      <c r="R83" s="6" t="n">
        <v>847144</v>
      </c>
      <c r="S83" s="6" t="n">
        <v>106582</v>
      </c>
      <c r="T83" s="6" t="n">
        <v>740562</v>
      </c>
    </row>
    <row r="84" customFormat="false" ht="12.95" hidden="false" customHeight="true" outlineLevel="0" collapsed="false">
      <c r="A84" s="6" t="n">
        <v>5.4</v>
      </c>
      <c r="B84" s="21" t="n">
        <v>438</v>
      </c>
      <c r="C84" s="6" t="s">
        <v>142</v>
      </c>
      <c r="D84" s="2" t="n">
        <v>1981</v>
      </c>
      <c r="F84" s="1" t="s">
        <v>43</v>
      </c>
      <c r="G84" s="1" t="s">
        <v>44</v>
      </c>
      <c r="H84" s="3" t="n">
        <v>20293</v>
      </c>
      <c r="I84" s="3" t="n">
        <v>12256</v>
      </c>
      <c r="J84" s="3" t="n">
        <v>8037</v>
      </c>
      <c r="M84" s="3" t="n">
        <v>12902</v>
      </c>
      <c r="N84" s="3" t="n">
        <v>8191</v>
      </c>
      <c r="O84" s="3" t="n">
        <v>4711</v>
      </c>
      <c r="R84" s="3" t="n">
        <v>13228</v>
      </c>
      <c r="S84" s="3" t="n">
        <v>4067</v>
      </c>
      <c r="T84" s="3" t="n">
        <v>9161</v>
      </c>
    </row>
    <row r="85" customFormat="false" ht="12.95" hidden="false" customHeight="true" outlineLevel="0" collapsed="false">
      <c r="A85" s="6" t="n">
        <v>5.4</v>
      </c>
      <c r="B85" s="21" t="n">
        <v>442</v>
      </c>
      <c r="C85" s="6" t="s">
        <v>143</v>
      </c>
      <c r="D85" s="2" t="n">
        <v>1981</v>
      </c>
      <c r="F85" s="1" t="s">
        <v>43</v>
      </c>
      <c r="G85" s="1" t="s">
        <v>44</v>
      </c>
      <c r="H85" s="3" t="n">
        <v>297104</v>
      </c>
      <c r="I85" s="3" t="n">
        <v>153842</v>
      </c>
      <c r="J85" s="3" t="n">
        <v>143262</v>
      </c>
      <c r="M85" s="3" t="n">
        <v>143339</v>
      </c>
      <c r="N85" s="3" t="n">
        <v>102610</v>
      </c>
      <c r="O85" s="3" t="n">
        <v>40729</v>
      </c>
      <c r="R85" s="3" t="n">
        <v>153765</v>
      </c>
      <c r="S85" s="3" t="n">
        <v>51232</v>
      </c>
      <c r="T85" s="3" t="n">
        <v>102533</v>
      </c>
    </row>
    <row r="86" customFormat="false" ht="12.95" hidden="false" customHeight="true" outlineLevel="0" collapsed="false">
      <c r="A86" s="6" t="n">
        <v>4.1</v>
      </c>
      <c r="B86" s="21" t="n">
        <v>446</v>
      </c>
      <c r="C86" s="6" t="s">
        <v>144</v>
      </c>
      <c r="D86" s="2" t="n">
        <v>1981</v>
      </c>
      <c r="F86" s="1" t="s">
        <v>43</v>
      </c>
      <c r="G86" s="1" t="s">
        <v>44</v>
      </c>
      <c r="H86" s="3" t="n">
        <v>186265</v>
      </c>
      <c r="I86" s="3" t="n">
        <v>125891</v>
      </c>
      <c r="J86" s="3" t="n">
        <v>60374</v>
      </c>
      <c r="M86" s="3" t="n">
        <v>94274</v>
      </c>
      <c r="N86" s="3" t="n">
        <v>79468</v>
      </c>
      <c r="O86" s="3" t="n">
        <v>14806</v>
      </c>
      <c r="R86" s="3" t="n">
        <v>91991</v>
      </c>
      <c r="S86" s="3" t="n">
        <v>46423</v>
      </c>
      <c r="T86" s="3" t="n">
        <v>45568</v>
      </c>
    </row>
    <row r="87" customFormat="false" ht="12.95" hidden="false" customHeight="true" outlineLevel="0" collapsed="false">
      <c r="A87" s="6" t="n">
        <v>1.1</v>
      </c>
      <c r="B87" s="21" t="n">
        <v>450</v>
      </c>
      <c r="C87" s="6" t="s">
        <v>145</v>
      </c>
      <c r="D87" s="7" t="n">
        <v>1975</v>
      </c>
      <c r="E87" s="6" t="s">
        <v>146</v>
      </c>
      <c r="F87" s="6" t="s">
        <v>81</v>
      </c>
      <c r="G87" s="6" t="s">
        <v>78</v>
      </c>
      <c r="W87" s="6" t="n">
        <v>871029</v>
      </c>
      <c r="X87" s="6" t="n">
        <v>377502</v>
      </c>
      <c r="Y87" s="6" t="n">
        <v>493527</v>
      </c>
      <c r="Z87" s="6"/>
      <c r="AA87" s="6"/>
      <c r="AB87" s="6" t="n">
        <v>424443</v>
      </c>
      <c r="AC87" s="6" t="n">
        <v>249277</v>
      </c>
      <c r="AD87" s="6" t="n">
        <v>175166</v>
      </c>
      <c r="AE87" s="6"/>
      <c r="AF87" s="6"/>
      <c r="AG87" s="6" t="n">
        <v>446586</v>
      </c>
      <c r="AH87" s="6" t="n">
        <v>128225</v>
      </c>
      <c r="AI87" s="6" t="n">
        <v>318361</v>
      </c>
    </row>
    <row r="88" customFormat="false" ht="12.95" hidden="false" customHeight="true" outlineLevel="0" collapsed="false">
      <c r="A88" s="6" t="n">
        <v>1.1</v>
      </c>
      <c r="B88" s="21" t="n">
        <v>454</v>
      </c>
      <c r="C88" s="6" t="s">
        <v>147</v>
      </c>
      <c r="D88" s="2" t="n">
        <v>1977</v>
      </c>
      <c r="F88" s="1" t="s">
        <v>43</v>
      </c>
      <c r="G88" s="1" t="s">
        <v>44</v>
      </c>
      <c r="H88" s="3" t="n">
        <v>3071383</v>
      </c>
      <c r="I88" s="3" t="n">
        <v>2187986</v>
      </c>
      <c r="J88" s="3" t="n">
        <v>877900</v>
      </c>
      <c r="K88" s="3" t="n">
        <v>5497</v>
      </c>
      <c r="M88" s="3" t="n">
        <v>1442547</v>
      </c>
      <c r="N88" s="3" t="n">
        <v>1177126</v>
      </c>
      <c r="O88" s="3" t="n">
        <v>262720</v>
      </c>
      <c r="P88" s="3" t="n">
        <v>2701</v>
      </c>
      <c r="R88" s="3" t="n">
        <v>1628836</v>
      </c>
      <c r="S88" s="3" t="n">
        <v>1010860</v>
      </c>
      <c r="T88" s="3" t="n">
        <v>615180</v>
      </c>
      <c r="U88" s="3" t="n">
        <v>2796</v>
      </c>
      <c r="W88" s="3" t="n">
        <v>272154</v>
      </c>
      <c r="X88" s="3" t="n">
        <v>150892</v>
      </c>
      <c r="Y88" s="3" t="n">
        <v>120401</v>
      </c>
      <c r="Z88" s="3" t="n">
        <v>861</v>
      </c>
      <c r="AB88" s="3" t="n">
        <v>157033</v>
      </c>
      <c r="AC88" s="3" t="n">
        <v>121566</v>
      </c>
      <c r="AD88" s="3" t="n">
        <v>35050</v>
      </c>
      <c r="AE88" s="3" t="n">
        <v>417</v>
      </c>
      <c r="AG88" s="3" t="n">
        <v>115121</v>
      </c>
      <c r="AH88" s="3" t="n">
        <v>29326</v>
      </c>
      <c r="AI88" s="3" t="n">
        <v>85351</v>
      </c>
      <c r="AJ88" s="3" t="n">
        <v>444</v>
      </c>
      <c r="AL88" s="22" t="n">
        <v>2799229</v>
      </c>
      <c r="AM88" s="22" t="n">
        <v>2037094</v>
      </c>
      <c r="AN88" s="22" t="n">
        <v>757499</v>
      </c>
      <c r="AO88" s="22" t="n">
        <v>4636</v>
      </c>
      <c r="AP88" s="22"/>
      <c r="AQ88" s="3" t="n">
        <v>1285514</v>
      </c>
      <c r="AR88" s="3" t="n">
        <v>1055560</v>
      </c>
      <c r="AS88" s="3" t="n">
        <v>227670</v>
      </c>
      <c r="AT88" s="3" t="n">
        <v>2284</v>
      </c>
      <c r="AV88" s="3" t="n">
        <v>1513715</v>
      </c>
      <c r="AW88" s="3" t="n">
        <v>981534</v>
      </c>
      <c r="AX88" s="3" t="n">
        <v>529829</v>
      </c>
      <c r="AY88" s="3" t="n">
        <v>2352</v>
      </c>
    </row>
    <row r="89" customFormat="false" ht="12.95" hidden="false" customHeight="true" outlineLevel="0" collapsed="false">
      <c r="A89" s="6" t="n">
        <v>4.2</v>
      </c>
      <c r="B89" s="21" t="n">
        <v>458</v>
      </c>
      <c r="C89" s="6" t="s">
        <v>148</v>
      </c>
      <c r="D89" s="2" t="n">
        <v>1980</v>
      </c>
      <c r="E89" s="1" t="s">
        <v>89</v>
      </c>
      <c r="F89" s="1" t="s">
        <v>43</v>
      </c>
      <c r="G89" s="1" t="s">
        <v>44</v>
      </c>
      <c r="H89" s="3" t="n">
        <v>7881158</v>
      </c>
      <c r="I89" s="3" t="n">
        <v>4797967</v>
      </c>
      <c r="J89" s="3" t="n">
        <v>2993609</v>
      </c>
      <c r="K89" s="3" t="n">
        <v>89582</v>
      </c>
      <c r="M89" s="3" t="n">
        <v>3885597</v>
      </c>
      <c r="N89" s="3" t="n">
        <v>3192256</v>
      </c>
      <c r="O89" s="3" t="n">
        <v>665727</v>
      </c>
      <c r="P89" s="3" t="n">
        <v>27614</v>
      </c>
      <c r="R89" s="3" t="n">
        <v>3995561</v>
      </c>
      <c r="S89" s="3" t="n">
        <v>1605711</v>
      </c>
      <c r="T89" s="3" t="n">
        <v>2327882</v>
      </c>
      <c r="U89" s="3" t="n">
        <v>61968</v>
      </c>
    </row>
    <row r="90" customFormat="false" ht="12.95" hidden="false" customHeight="true" outlineLevel="0" collapsed="false">
      <c r="A90" s="6" t="n">
        <v>4.3</v>
      </c>
      <c r="B90" s="21" t="n">
        <v>462</v>
      </c>
      <c r="C90" s="6" t="s">
        <v>149</v>
      </c>
      <c r="D90" s="2" t="n">
        <v>1977</v>
      </c>
      <c r="F90" s="1" t="s">
        <v>43</v>
      </c>
      <c r="G90" s="1" t="s">
        <v>44</v>
      </c>
      <c r="H90" s="3" t="n">
        <v>79086</v>
      </c>
      <c r="I90" s="3" t="n">
        <v>60903</v>
      </c>
      <c r="J90" s="3" t="n">
        <v>17627</v>
      </c>
      <c r="K90" s="3" t="n">
        <v>556</v>
      </c>
      <c r="M90" s="3" t="n">
        <v>42684</v>
      </c>
      <c r="N90" s="3" t="n">
        <v>38254</v>
      </c>
      <c r="O90" s="3" t="n">
        <v>4058</v>
      </c>
      <c r="P90" s="3" t="n">
        <v>372</v>
      </c>
      <c r="R90" s="3" t="n">
        <v>36402</v>
      </c>
      <c r="S90" s="3" t="n">
        <v>22649</v>
      </c>
      <c r="T90" s="3" t="n">
        <v>13569</v>
      </c>
      <c r="U90" s="3" t="n">
        <v>184</v>
      </c>
    </row>
    <row r="91" customFormat="false" ht="12.95" hidden="false" customHeight="true" outlineLevel="0" collapsed="false">
      <c r="A91" s="6" t="n">
        <v>1.5</v>
      </c>
      <c r="B91" s="21" t="n">
        <v>466</v>
      </c>
      <c r="C91" s="6" t="s">
        <v>150</v>
      </c>
      <c r="D91" s="2" t="n">
        <v>1976</v>
      </c>
      <c r="F91" s="1" t="s">
        <v>43</v>
      </c>
      <c r="G91" s="1" t="s">
        <v>44</v>
      </c>
      <c r="H91" s="3" t="n">
        <v>3578620</v>
      </c>
      <c r="I91" s="3" t="n">
        <v>1852821</v>
      </c>
      <c r="J91" s="3" t="n">
        <v>1679272</v>
      </c>
      <c r="K91" s="3" t="n">
        <v>46527</v>
      </c>
      <c r="M91" s="3" t="n">
        <v>1701639</v>
      </c>
      <c r="N91" s="3" t="n">
        <v>1541942</v>
      </c>
      <c r="O91" s="3" t="n">
        <v>141016</v>
      </c>
      <c r="P91" s="3" t="n">
        <v>18681</v>
      </c>
      <c r="R91" s="3" t="n">
        <v>1876981</v>
      </c>
      <c r="S91" s="3" t="n">
        <v>310879</v>
      </c>
      <c r="T91" s="3" t="n">
        <v>1538256</v>
      </c>
      <c r="U91" s="3" t="n">
        <v>27846</v>
      </c>
    </row>
    <row r="92" customFormat="false" ht="12.95" hidden="false" customHeight="true" outlineLevel="0" collapsed="false">
      <c r="A92" s="6" t="n">
        <v>2.1</v>
      </c>
      <c r="B92" s="21" t="n">
        <v>474</v>
      </c>
      <c r="C92" s="6" t="s">
        <v>151</v>
      </c>
      <c r="D92" s="2" t="n">
        <v>1982</v>
      </c>
      <c r="F92" s="1" t="s">
        <v>43</v>
      </c>
      <c r="G92" s="1" t="s">
        <v>47</v>
      </c>
      <c r="H92" s="3" t="n">
        <v>225472</v>
      </c>
      <c r="I92" s="3" t="n">
        <v>128072</v>
      </c>
      <c r="J92" s="3" t="n">
        <v>94690</v>
      </c>
      <c r="K92" s="3" t="n">
        <v>2710</v>
      </c>
      <c r="M92" s="3" t="n">
        <v>107271</v>
      </c>
      <c r="N92" s="3" t="n">
        <v>69779</v>
      </c>
      <c r="O92" s="3" t="n">
        <v>36209</v>
      </c>
      <c r="P92" s="3" t="n">
        <v>1283</v>
      </c>
      <c r="R92" s="3" t="n">
        <v>118201</v>
      </c>
      <c r="S92" s="3" t="n">
        <v>58293</v>
      </c>
      <c r="T92" s="3" t="n">
        <v>58481</v>
      </c>
      <c r="U92" s="3" t="n">
        <v>1427</v>
      </c>
    </row>
    <row r="93" customFormat="false" ht="12.95" hidden="false" customHeight="true" outlineLevel="0" collapsed="false">
      <c r="A93" s="6" t="n">
        <v>2.2</v>
      </c>
      <c r="B93" s="21" t="n">
        <v>484</v>
      </c>
      <c r="C93" s="6" t="s">
        <v>152</v>
      </c>
      <c r="D93" s="2" t="n">
        <v>1980</v>
      </c>
      <c r="F93" s="1" t="s">
        <v>153</v>
      </c>
      <c r="G93" s="1" t="s">
        <v>44</v>
      </c>
      <c r="H93" s="3" t="n">
        <f aca="false">43540242-5419583</f>
        <v>38120659</v>
      </c>
      <c r="I93" s="3" t="n">
        <f aca="false">22066084-797983</f>
        <v>21268101</v>
      </c>
      <c r="J93" s="3" t="n">
        <f aca="false">+O93+T93</f>
        <v>16659309</v>
      </c>
      <c r="M93" s="3" t="n">
        <f aca="false">21310917-2717720</f>
        <v>18593197</v>
      </c>
      <c r="N93" s="3" t="n">
        <f aca="false">15924806-534855</f>
        <v>15389951</v>
      </c>
      <c r="O93" s="3" t="n">
        <f aca="false">5293357-2182865</f>
        <v>3110492</v>
      </c>
      <c r="R93" s="3" t="n">
        <f aca="false">22229325-2701863</f>
        <v>19527462</v>
      </c>
      <c r="S93" s="3" t="n">
        <f aca="false">6141278-263128</f>
        <v>5878150</v>
      </c>
      <c r="T93" s="3" t="n">
        <f aca="false">15987552-2438735</f>
        <v>13548817</v>
      </c>
    </row>
    <row r="94" customFormat="false" ht="12.95" hidden="false" customHeight="true" outlineLevel="0" collapsed="false">
      <c r="A94" s="6" t="n">
        <v>5.4</v>
      </c>
      <c r="B94" s="21" t="n">
        <v>492</v>
      </c>
      <c r="C94" s="6" t="s">
        <v>154</v>
      </c>
      <c r="D94" s="2" t="n">
        <v>1975</v>
      </c>
      <c r="F94" s="1" t="s">
        <v>43</v>
      </c>
      <c r="G94" s="1" t="s">
        <v>44</v>
      </c>
      <c r="H94" s="3" t="n">
        <v>21860</v>
      </c>
      <c r="I94" s="3" t="n">
        <v>11081</v>
      </c>
      <c r="J94" s="3" t="n">
        <v>10779</v>
      </c>
      <c r="M94" s="3" t="n">
        <v>9826</v>
      </c>
      <c r="N94" s="3" t="n">
        <v>6559</v>
      </c>
      <c r="O94" s="3" t="n">
        <v>3267</v>
      </c>
      <c r="R94" s="3" t="n">
        <v>12034</v>
      </c>
      <c r="S94" s="3" t="n">
        <v>4522</v>
      </c>
      <c r="T94" s="3" t="n">
        <v>7512</v>
      </c>
    </row>
    <row r="95" customFormat="false" ht="12.95" hidden="false" customHeight="true" outlineLevel="0" collapsed="false">
      <c r="A95" s="6" t="n">
        <v>1.3</v>
      </c>
      <c r="B95" s="21" t="n">
        <v>504</v>
      </c>
      <c r="C95" s="6" t="s">
        <v>155</v>
      </c>
      <c r="D95" s="2" t="n">
        <v>1982</v>
      </c>
      <c r="F95" s="1" t="s">
        <v>43</v>
      </c>
      <c r="G95" s="1" t="s">
        <v>44</v>
      </c>
      <c r="H95" s="3" t="n">
        <v>11641780</v>
      </c>
      <c r="I95" s="3" t="n">
        <v>5585248</v>
      </c>
      <c r="J95" s="3" t="n">
        <v>6056532</v>
      </c>
      <c r="M95" s="3" t="n">
        <v>5662334</v>
      </c>
      <c r="N95" s="3" t="n">
        <v>4575340</v>
      </c>
      <c r="O95" s="3" t="n">
        <v>1086994</v>
      </c>
      <c r="R95" s="3" t="n">
        <v>5979446</v>
      </c>
      <c r="S95" s="3" t="n">
        <v>1009908</v>
      </c>
      <c r="T95" s="3" t="n">
        <v>4969538</v>
      </c>
      <c r="W95" s="3" t="n">
        <v>5326670</v>
      </c>
      <c r="X95" s="3" t="n">
        <v>2543775</v>
      </c>
      <c r="Y95" s="3" t="n">
        <v>2782895</v>
      </c>
      <c r="Z95" s="3" t="n">
        <v>0</v>
      </c>
      <c r="AB95" s="3" t="n">
        <v>2606861</v>
      </c>
      <c r="AC95" s="3" t="n">
        <v>1954956</v>
      </c>
      <c r="AD95" s="3" t="n">
        <v>651905</v>
      </c>
      <c r="AE95" s="3" t="n">
        <v>0</v>
      </c>
      <c r="AG95" s="3" t="n">
        <v>2719809</v>
      </c>
      <c r="AH95" s="3" t="n">
        <v>588819</v>
      </c>
      <c r="AI95" s="3" t="n">
        <v>2130990</v>
      </c>
      <c r="AJ95" s="3" t="n">
        <v>0</v>
      </c>
      <c r="AL95" s="22" t="n">
        <v>6315110</v>
      </c>
      <c r="AM95" s="22" t="n">
        <v>3041473</v>
      </c>
      <c r="AN95" s="22" t="n">
        <v>3273637</v>
      </c>
      <c r="AQ95" s="3" t="n">
        <v>3055473</v>
      </c>
      <c r="AR95" s="3" t="n">
        <v>2620384</v>
      </c>
      <c r="AS95" s="3" t="n">
        <v>435089</v>
      </c>
      <c r="AT95" s="3" t="n">
        <v>0</v>
      </c>
      <c r="AV95" s="3" t="n">
        <v>3259637</v>
      </c>
      <c r="AW95" s="3" t="n">
        <v>421089</v>
      </c>
      <c r="AX95" s="3" t="n">
        <v>2838548</v>
      </c>
      <c r="AY95" s="3" t="n">
        <v>0</v>
      </c>
    </row>
    <row r="96" customFormat="false" ht="12.95" hidden="false" customHeight="true" outlineLevel="0" collapsed="false">
      <c r="A96" s="6" t="n">
        <v>1.1</v>
      </c>
      <c r="B96" s="21" t="n">
        <v>508</v>
      </c>
      <c r="C96" s="6" t="s">
        <v>156</v>
      </c>
      <c r="D96" s="2" t="n">
        <v>1980</v>
      </c>
      <c r="E96" s="1" t="s">
        <v>49</v>
      </c>
      <c r="F96" s="1" t="s">
        <v>43</v>
      </c>
      <c r="G96" s="1" t="s">
        <v>44</v>
      </c>
      <c r="H96" s="3" t="n">
        <v>6233295</v>
      </c>
      <c r="I96" s="3" t="n">
        <v>5442435</v>
      </c>
      <c r="J96" s="3" t="n">
        <v>611261</v>
      </c>
      <c r="K96" s="3" t="n">
        <v>179599</v>
      </c>
      <c r="M96" s="3" t="n">
        <v>2934960</v>
      </c>
      <c r="N96" s="3" t="n">
        <v>2589762</v>
      </c>
      <c r="O96" s="3" t="n">
        <v>255722</v>
      </c>
      <c r="P96" s="3" t="n">
        <v>89476</v>
      </c>
      <c r="R96" s="3" t="n">
        <v>3298335</v>
      </c>
      <c r="S96" s="3" t="n">
        <v>2852673</v>
      </c>
      <c r="T96" s="3" t="n">
        <v>355539</v>
      </c>
      <c r="U96" s="3" t="n">
        <v>90123</v>
      </c>
      <c r="W96" s="3" t="n">
        <v>869902</v>
      </c>
      <c r="X96" s="3" t="n">
        <v>581712</v>
      </c>
      <c r="Y96" s="3" t="n">
        <v>254157</v>
      </c>
      <c r="Z96" s="3" t="n">
        <v>34033</v>
      </c>
      <c r="AB96" s="3" t="n">
        <v>472265</v>
      </c>
      <c r="AC96" s="3" t="n">
        <v>390831</v>
      </c>
      <c r="AD96" s="3" t="n">
        <v>63249</v>
      </c>
      <c r="AE96" s="3" t="n">
        <v>18185</v>
      </c>
      <c r="AG96" s="3" t="n">
        <v>397637</v>
      </c>
      <c r="AH96" s="3" t="n">
        <v>190881</v>
      </c>
      <c r="AI96" s="3" t="n">
        <v>190908</v>
      </c>
      <c r="AJ96" s="3" t="n">
        <v>15848</v>
      </c>
      <c r="AL96" s="22" t="n">
        <v>5363393</v>
      </c>
      <c r="AM96" s="22" t="n">
        <v>4860723</v>
      </c>
      <c r="AN96" s="22" t="n">
        <v>357104</v>
      </c>
      <c r="AO96" s="22" t="n">
        <v>145566</v>
      </c>
      <c r="AP96" s="22"/>
      <c r="AQ96" s="3" t="n">
        <v>2462695</v>
      </c>
      <c r="AR96" s="3" t="n">
        <v>2198931</v>
      </c>
      <c r="AS96" s="3" t="n">
        <v>192473</v>
      </c>
      <c r="AT96" s="3" t="n">
        <v>71291</v>
      </c>
      <c r="AV96" s="3" t="n">
        <v>2900698</v>
      </c>
      <c r="AW96" s="3" t="n">
        <v>2661792</v>
      </c>
      <c r="AX96" s="3" t="n">
        <v>164631</v>
      </c>
      <c r="AY96" s="3" t="n">
        <v>74275</v>
      </c>
    </row>
    <row r="97" customFormat="false" ht="12.95" hidden="false" customHeight="true" outlineLevel="0" collapsed="false">
      <c r="A97" s="6" t="n">
        <v>4.2</v>
      </c>
      <c r="B97" s="21" t="n">
        <v>104</v>
      </c>
      <c r="C97" s="6" t="s">
        <v>157</v>
      </c>
      <c r="D97" s="2" t="n">
        <v>1983</v>
      </c>
      <c r="F97" s="1" t="s">
        <v>43</v>
      </c>
      <c r="G97" s="1" t="s">
        <v>44</v>
      </c>
      <c r="H97" s="3" t="n">
        <v>20965263</v>
      </c>
      <c r="I97" s="3" t="n">
        <v>11737068</v>
      </c>
      <c r="J97" s="3" t="n">
        <v>9228195</v>
      </c>
      <c r="M97" s="3" t="n">
        <v>10276488</v>
      </c>
      <c r="N97" s="3" t="n">
        <v>7581418</v>
      </c>
      <c r="O97" s="3" t="n">
        <v>2695070</v>
      </c>
      <c r="R97" s="3" t="n">
        <v>10688775</v>
      </c>
      <c r="S97" s="3" t="n">
        <v>4155650</v>
      </c>
      <c r="T97" s="3" t="n">
        <v>6533125</v>
      </c>
    </row>
    <row r="98" customFormat="false" ht="12.95" hidden="false" customHeight="true" outlineLevel="0" collapsed="false">
      <c r="A98" s="6" t="n">
        <v>4.3</v>
      </c>
      <c r="B98" s="21" t="n">
        <v>524</v>
      </c>
      <c r="C98" s="6" t="s">
        <v>158</v>
      </c>
      <c r="D98" s="2" t="n">
        <v>1981</v>
      </c>
      <c r="E98" s="1" t="s">
        <v>159</v>
      </c>
      <c r="F98" s="1" t="s">
        <v>43</v>
      </c>
      <c r="G98" s="1" t="s">
        <v>44</v>
      </c>
      <c r="H98" s="3" t="n">
        <v>8810867</v>
      </c>
      <c r="I98" s="3" t="n">
        <v>5878188</v>
      </c>
      <c r="J98" s="3" t="n">
        <v>2932679</v>
      </c>
      <c r="M98" s="3" t="n">
        <v>4468324</v>
      </c>
      <c r="N98" s="3" t="n">
        <v>3916583</v>
      </c>
      <c r="O98" s="3" t="n">
        <v>551741</v>
      </c>
      <c r="R98" s="3" t="n">
        <v>4342543</v>
      </c>
      <c r="S98" s="3" t="n">
        <v>1961605</v>
      </c>
      <c r="T98" s="3" t="n">
        <v>2380938</v>
      </c>
      <c r="W98" s="3" t="n">
        <v>582518</v>
      </c>
      <c r="X98" s="3" t="n">
        <v>337647</v>
      </c>
      <c r="Y98" s="3" t="n">
        <v>244871</v>
      </c>
      <c r="Z98" s="3" t="n">
        <v>0</v>
      </c>
      <c r="AB98" s="3" t="n">
        <v>313974</v>
      </c>
      <c r="AC98" s="3" t="n">
        <v>253753</v>
      </c>
      <c r="AD98" s="3" t="n">
        <v>60221</v>
      </c>
      <c r="AE98" s="3" t="n">
        <v>0</v>
      </c>
      <c r="AG98" s="3" t="n">
        <v>268544</v>
      </c>
      <c r="AH98" s="3" t="n">
        <v>83894</v>
      </c>
      <c r="AI98" s="3" t="n">
        <v>184650</v>
      </c>
      <c r="AJ98" s="3" t="n">
        <v>0</v>
      </c>
      <c r="AL98" s="22" t="n">
        <v>8228349</v>
      </c>
      <c r="AM98" s="22" t="n">
        <v>5540541</v>
      </c>
      <c r="AN98" s="22" t="n">
        <v>2687808</v>
      </c>
      <c r="AQ98" s="3" t="n">
        <v>4154350</v>
      </c>
      <c r="AR98" s="3" t="n">
        <v>3662830</v>
      </c>
      <c r="AS98" s="3" t="n">
        <v>491520</v>
      </c>
      <c r="AT98" s="3" t="n">
        <v>0</v>
      </c>
      <c r="AV98" s="3" t="n">
        <v>4073999</v>
      </c>
      <c r="AW98" s="3" t="n">
        <v>1877711</v>
      </c>
      <c r="AX98" s="3" t="n">
        <v>2196288</v>
      </c>
      <c r="AY98" s="3" t="n">
        <v>0</v>
      </c>
    </row>
    <row r="99" customFormat="false" ht="12.95" hidden="false" customHeight="true" outlineLevel="0" collapsed="false">
      <c r="A99" s="6" t="n">
        <v>6.2</v>
      </c>
      <c r="B99" s="21" t="n">
        <v>540</v>
      </c>
      <c r="C99" s="6" t="s">
        <v>160</v>
      </c>
      <c r="D99" s="2" t="n">
        <v>1983</v>
      </c>
      <c r="F99" s="1" t="s">
        <v>84</v>
      </c>
      <c r="G99" s="1" t="s">
        <v>132</v>
      </c>
      <c r="H99" s="3" t="n">
        <f aca="false">145368-68373</f>
        <v>76995</v>
      </c>
      <c r="I99" s="3" t="n">
        <f aca="false">44842-2335</f>
        <v>42507</v>
      </c>
      <c r="J99" s="3" t="n">
        <f aca="false">+O99+T99</f>
        <v>31165</v>
      </c>
      <c r="M99" s="3" t="n">
        <f aca="false">74285-34697</f>
        <v>39588</v>
      </c>
      <c r="N99" s="3" t="n">
        <f aca="false">28001-1179</f>
        <v>26822</v>
      </c>
      <c r="O99" s="3" t="n">
        <f aca="false">19170-8731</f>
        <v>10439</v>
      </c>
      <c r="R99" s="3" t="n">
        <f aca="false">71083-33676</f>
        <v>37407</v>
      </c>
      <c r="S99" s="3" t="n">
        <f aca="false">16841-1156</f>
        <v>15685</v>
      </c>
      <c r="T99" s="3" t="n">
        <v>20726</v>
      </c>
    </row>
    <row r="100" customFormat="false" ht="12.95" hidden="false" customHeight="true" outlineLevel="0" collapsed="false">
      <c r="A100" s="6" t="n">
        <v>6.1</v>
      </c>
      <c r="B100" s="21" t="n">
        <v>554</v>
      </c>
      <c r="C100" s="6" t="s">
        <v>161</v>
      </c>
      <c r="D100" s="2" t="n">
        <v>1981</v>
      </c>
      <c r="F100" s="1" t="s">
        <v>43</v>
      </c>
      <c r="G100" s="1" t="s">
        <v>44</v>
      </c>
      <c r="H100" s="3" t="n">
        <v>2296704</v>
      </c>
      <c r="I100" s="3" t="n">
        <v>1332342</v>
      </c>
      <c r="J100" s="3" t="n">
        <v>964362</v>
      </c>
      <c r="M100" s="3" t="n">
        <v>1130340</v>
      </c>
      <c r="N100" s="3" t="n">
        <v>876606</v>
      </c>
      <c r="O100" s="3" t="n">
        <v>253734</v>
      </c>
      <c r="R100" s="3" t="n">
        <v>1166364</v>
      </c>
      <c r="S100" s="3" t="n">
        <v>455736</v>
      </c>
      <c r="T100" s="3" t="n">
        <v>710634</v>
      </c>
    </row>
    <row r="101" customFormat="false" ht="12.95" hidden="false" customHeight="true" outlineLevel="0" collapsed="false">
      <c r="A101" s="6" t="n">
        <v>1.5</v>
      </c>
      <c r="B101" s="21" t="n">
        <v>562</v>
      </c>
      <c r="C101" s="6" t="s">
        <v>162</v>
      </c>
      <c r="D101" s="7" t="n">
        <v>1977</v>
      </c>
      <c r="F101" s="6" t="s">
        <v>81</v>
      </c>
      <c r="G101" s="6" t="s">
        <v>78</v>
      </c>
      <c r="H101" s="6" t="n">
        <v>5102990</v>
      </c>
      <c r="I101" s="6" t="n">
        <v>1436891</v>
      </c>
      <c r="J101" s="6" t="n">
        <v>3666099</v>
      </c>
      <c r="K101" s="6"/>
      <c r="M101" s="6" t="n">
        <v>2529725</v>
      </c>
      <c r="N101" s="6" t="n">
        <v>1323434</v>
      </c>
      <c r="O101" s="6" t="n">
        <v>1206291</v>
      </c>
      <c r="P101" s="6"/>
      <c r="R101" s="6" t="n">
        <v>2573265</v>
      </c>
      <c r="S101" s="6" t="n">
        <v>113457</v>
      </c>
      <c r="T101" s="6" t="n">
        <v>2459808</v>
      </c>
    </row>
    <row r="102" customFormat="false" ht="12.95" hidden="false" customHeight="true" outlineLevel="0" collapsed="false">
      <c r="A102" s="6" t="n">
        <v>5.2</v>
      </c>
      <c r="B102" s="21" t="n">
        <v>578</v>
      </c>
      <c r="C102" s="6" t="s">
        <v>163</v>
      </c>
      <c r="D102" s="2" t="n">
        <v>1980</v>
      </c>
      <c r="E102" s="25" t="s">
        <v>164</v>
      </c>
      <c r="F102" s="1" t="s">
        <v>43</v>
      </c>
      <c r="G102" s="1" t="s">
        <v>47</v>
      </c>
      <c r="H102" s="3" t="n">
        <v>3134528</v>
      </c>
      <c r="I102" s="3" t="n">
        <v>2041642</v>
      </c>
      <c r="J102" s="3" t="n">
        <v>1092886</v>
      </c>
      <c r="M102" s="3" t="n">
        <v>1536826</v>
      </c>
      <c r="N102" s="3" t="n">
        <v>1197436</v>
      </c>
      <c r="O102" s="3" t="n">
        <v>339390</v>
      </c>
      <c r="R102" s="3" t="n">
        <v>1597702</v>
      </c>
      <c r="S102" s="3" t="n">
        <v>844206</v>
      </c>
      <c r="T102" s="3" t="n">
        <v>753496</v>
      </c>
    </row>
    <row r="103" customFormat="false" ht="12.95" hidden="false" customHeight="true" outlineLevel="0" collapsed="false">
      <c r="A103" s="6" t="n">
        <v>4.3</v>
      </c>
      <c r="B103" s="21" t="n">
        <v>586</v>
      </c>
      <c r="C103" s="6" t="s">
        <v>165</v>
      </c>
      <c r="D103" s="2" t="n">
        <v>1981</v>
      </c>
      <c r="E103" s="1" t="s">
        <v>166</v>
      </c>
      <c r="F103" s="1" t="s">
        <v>43</v>
      </c>
      <c r="G103" s="1" t="s">
        <v>44</v>
      </c>
      <c r="H103" s="3" t="n">
        <v>45535808</v>
      </c>
      <c r="I103" s="3" t="n">
        <v>20433020</v>
      </c>
      <c r="J103" s="3" t="n">
        <v>25102788</v>
      </c>
      <c r="M103" s="3" t="n">
        <v>24221146</v>
      </c>
      <c r="N103" s="3" t="n">
        <v>19756995</v>
      </c>
      <c r="O103" s="3" t="n">
        <v>4464151</v>
      </c>
      <c r="R103" s="3" t="n">
        <v>21314662</v>
      </c>
      <c r="S103" s="3" t="n">
        <v>676025</v>
      </c>
      <c r="T103" s="3" t="n">
        <v>20638637</v>
      </c>
      <c r="W103" s="3" t="n">
        <v>13591289</v>
      </c>
      <c r="X103" s="3" t="n">
        <v>5728113</v>
      </c>
      <c r="Y103" s="3" t="n">
        <v>7863176</v>
      </c>
      <c r="Z103" s="3" t="n">
        <v>0</v>
      </c>
      <c r="AB103" s="3" t="n">
        <v>7462132</v>
      </c>
      <c r="AC103" s="3" t="n">
        <v>5479824</v>
      </c>
      <c r="AD103" s="3" t="n">
        <v>1982308</v>
      </c>
      <c r="AE103" s="3" t="n">
        <v>0</v>
      </c>
      <c r="AG103" s="3" t="n">
        <v>6129157</v>
      </c>
      <c r="AH103" s="3" t="n">
        <v>248289</v>
      </c>
      <c r="AI103" s="3" t="n">
        <v>5880868</v>
      </c>
      <c r="AJ103" s="3" t="n">
        <v>0</v>
      </c>
      <c r="AL103" s="22" t="n">
        <v>31944519</v>
      </c>
      <c r="AM103" s="22" t="n">
        <v>14704907</v>
      </c>
      <c r="AN103" s="22" t="n">
        <v>17239612</v>
      </c>
      <c r="AQ103" s="3" t="n">
        <v>16759014</v>
      </c>
      <c r="AR103" s="3" t="n">
        <v>14277171</v>
      </c>
      <c r="AS103" s="3" t="n">
        <v>2481843</v>
      </c>
      <c r="AT103" s="3" t="n">
        <v>0</v>
      </c>
      <c r="AV103" s="3" t="n">
        <v>15185505</v>
      </c>
      <c r="AW103" s="3" t="n">
        <v>427736</v>
      </c>
      <c r="AX103" s="3" t="n">
        <v>14757769</v>
      </c>
      <c r="AY103" s="3" t="n">
        <v>0</v>
      </c>
    </row>
    <row r="104" customFormat="false" ht="12.95" hidden="false" customHeight="true" outlineLevel="0" collapsed="false">
      <c r="A104" s="6" t="n">
        <v>2.2</v>
      </c>
      <c r="B104" s="21" t="n">
        <v>591</v>
      </c>
      <c r="C104" s="6" t="s">
        <v>167</v>
      </c>
      <c r="D104" s="2" t="n">
        <v>1980</v>
      </c>
      <c r="E104" s="1" t="s">
        <v>80</v>
      </c>
      <c r="F104" s="1" t="s">
        <v>43</v>
      </c>
      <c r="G104" s="1" t="s">
        <v>44</v>
      </c>
      <c r="H104" s="3" t="n">
        <v>1041082</v>
      </c>
      <c r="I104" s="3" t="n">
        <v>537280</v>
      </c>
      <c r="J104" s="3" t="n">
        <v>499609</v>
      </c>
      <c r="K104" s="3" t="n">
        <v>4193</v>
      </c>
      <c r="M104" s="3" t="n">
        <v>525006</v>
      </c>
      <c r="N104" s="3" t="n">
        <v>387192</v>
      </c>
      <c r="O104" s="3" t="n">
        <v>135542</v>
      </c>
      <c r="P104" s="3" t="n">
        <v>2272</v>
      </c>
      <c r="R104" s="3" t="n">
        <v>516076</v>
      </c>
      <c r="S104" s="3" t="n">
        <v>150088</v>
      </c>
      <c r="T104" s="3" t="n">
        <v>364067</v>
      </c>
      <c r="U104" s="3" t="n">
        <v>1921</v>
      </c>
      <c r="W104" s="3" t="n">
        <v>590677</v>
      </c>
      <c r="X104" s="3" t="n">
        <v>314988</v>
      </c>
      <c r="Y104" s="3" t="n">
        <v>272779</v>
      </c>
      <c r="Z104" s="3" t="n">
        <v>2910</v>
      </c>
      <c r="AB104" s="3" t="n">
        <v>278774</v>
      </c>
      <c r="AC104" s="3" t="n">
        <v>194945</v>
      </c>
      <c r="AD104" s="3" t="n">
        <v>82340</v>
      </c>
      <c r="AE104" s="3" t="n">
        <v>1489</v>
      </c>
      <c r="AG104" s="3" t="n">
        <v>311903</v>
      </c>
      <c r="AH104" s="3" t="n">
        <v>120043</v>
      </c>
      <c r="AI104" s="3" t="n">
        <v>190439</v>
      </c>
      <c r="AJ104" s="3" t="n">
        <v>1421</v>
      </c>
      <c r="AL104" s="22" t="n">
        <v>450405</v>
      </c>
      <c r="AM104" s="22" t="n">
        <v>222292</v>
      </c>
      <c r="AN104" s="22" t="n">
        <v>226830</v>
      </c>
      <c r="AO104" s="22" t="n">
        <v>1283</v>
      </c>
      <c r="AP104" s="22"/>
      <c r="AQ104" s="3" t="n">
        <v>246232</v>
      </c>
      <c r="AR104" s="3" t="n">
        <v>192247</v>
      </c>
      <c r="AS104" s="3" t="n">
        <v>53202</v>
      </c>
      <c r="AT104" s="3" t="n">
        <v>783</v>
      </c>
      <c r="AV104" s="3" t="n">
        <v>204173</v>
      </c>
      <c r="AW104" s="3" t="n">
        <v>30045</v>
      </c>
      <c r="AX104" s="3" t="n">
        <v>173628</v>
      </c>
      <c r="AY104" s="3" t="n">
        <v>500</v>
      </c>
    </row>
    <row r="105" customFormat="false" ht="12.95" hidden="false" customHeight="true" outlineLevel="0" collapsed="false">
      <c r="A105" s="6" t="n">
        <v>6.2</v>
      </c>
      <c r="B105" s="21" t="n">
        <v>598</v>
      </c>
      <c r="C105" s="6" t="s">
        <v>168</v>
      </c>
      <c r="D105" s="2" t="n">
        <v>1980</v>
      </c>
      <c r="E105" s="1" t="s">
        <v>72</v>
      </c>
      <c r="F105" s="1" t="s">
        <v>43</v>
      </c>
      <c r="G105" s="1" t="s">
        <v>44</v>
      </c>
      <c r="H105" s="3" t="n">
        <v>1694515</v>
      </c>
      <c r="I105" s="3" t="n">
        <v>731503</v>
      </c>
      <c r="J105" s="3" t="n">
        <v>957313</v>
      </c>
      <c r="K105" s="3" t="n">
        <v>5699</v>
      </c>
      <c r="M105" s="3" t="n">
        <v>885887</v>
      </c>
      <c r="N105" s="3" t="n">
        <v>450119</v>
      </c>
      <c r="O105" s="3" t="n">
        <v>432859</v>
      </c>
      <c r="P105" s="3" t="n">
        <v>2909</v>
      </c>
      <c r="R105" s="3" t="n">
        <v>808628</v>
      </c>
      <c r="S105" s="3" t="n">
        <v>281384</v>
      </c>
      <c r="T105" s="3" t="n">
        <v>524454</v>
      </c>
      <c r="U105" s="3" t="n">
        <v>2790</v>
      </c>
      <c r="W105" s="3" t="n">
        <v>217689</v>
      </c>
      <c r="X105" s="3" t="n">
        <v>113886</v>
      </c>
      <c r="Y105" s="3" t="n">
        <v>101879</v>
      </c>
      <c r="Z105" s="3" t="n">
        <v>1924</v>
      </c>
      <c r="AB105" s="3" t="n">
        <v>132508</v>
      </c>
      <c r="AC105" s="3" t="n">
        <v>95883</v>
      </c>
      <c r="AD105" s="3" t="n">
        <v>35518</v>
      </c>
      <c r="AE105" s="3" t="n">
        <v>1107</v>
      </c>
      <c r="AG105" s="3" t="n">
        <v>85181</v>
      </c>
      <c r="AH105" s="3" t="n">
        <v>18003</v>
      </c>
      <c r="AI105" s="3" t="n">
        <v>66361</v>
      </c>
      <c r="AJ105" s="3" t="n">
        <v>817</v>
      </c>
      <c r="AL105" s="22" t="n">
        <v>1476826</v>
      </c>
      <c r="AM105" s="22" t="n">
        <v>617617</v>
      </c>
      <c r="AN105" s="22" t="n">
        <v>855434</v>
      </c>
      <c r="AO105" s="22" t="n">
        <v>3775</v>
      </c>
      <c r="AP105" s="22"/>
      <c r="AQ105" s="3" t="n">
        <v>753379</v>
      </c>
      <c r="AR105" s="3" t="n">
        <v>354236</v>
      </c>
      <c r="AS105" s="3" t="n">
        <v>397341</v>
      </c>
      <c r="AT105" s="3" t="n">
        <v>1802</v>
      </c>
      <c r="AV105" s="3" t="n">
        <v>723447</v>
      </c>
      <c r="AW105" s="3" t="n">
        <v>263381</v>
      </c>
      <c r="AX105" s="3" t="n">
        <v>458093</v>
      </c>
      <c r="AY105" s="3" t="n">
        <v>1973</v>
      </c>
    </row>
    <row r="106" customFormat="false" ht="12.95" hidden="false" customHeight="true" outlineLevel="0" collapsed="false">
      <c r="A106" s="6" t="n">
        <v>2.3</v>
      </c>
      <c r="B106" s="21" t="n">
        <v>600</v>
      </c>
      <c r="C106" s="6" t="s">
        <v>169</v>
      </c>
      <c r="D106" s="2" t="n">
        <v>1982</v>
      </c>
      <c r="F106" s="1" t="s">
        <v>43</v>
      </c>
      <c r="G106" s="1" t="s">
        <v>44</v>
      </c>
      <c r="H106" s="3" t="n">
        <v>1789180</v>
      </c>
      <c r="I106" s="3" t="n">
        <v>984530</v>
      </c>
      <c r="J106" s="3" t="n">
        <v>791950</v>
      </c>
      <c r="K106" s="3" t="n">
        <v>12700</v>
      </c>
      <c r="M106" s="3" t="n">
        <v>881810</v>
      </c>
      <c r="N106" s="3" t="n">
        <v>783740</v>
      </c>
      <c r="O106" s="3" t="n">
        <v>88710</v>
      </c>
      <c r="P106" s="3" t="n">
        <v>9360</v>
      </c>
      <c r="R106" s="3" t="n">
        <v>907370</v>
      </c>
      <c r="S106" s="3" t="n">
        <v>200790</v>
      </c>
      <c r="T106" s="3" t="n">
        <v>703240</v>
      </c>
      <c r="U106" s="3" t="n">
        <v>3340</v>
      </c>
    </row>
    <row r="107" customFormat="false" ht="12.95" hidden="false" customHeight="true" outlineLevel="0" collapsed="false">
      <c r="A107" s="6" t="n">
        <v>2.3</v>
      </c>
      <c r="B107" s="21" t="n">
        <v>604</v>
      </c>
      <c r="C107" s="6" t="s">
        <v>170</v>
      </c>
      <c r="D107" s="2" t="n">
        <v>1981</v>
      </c>
      <c r="E107" s="1" t="s">
        <v>171</v>
      </c>
      <c r="F107" s="1" t="s">
        <v>81</v>
      </c>
      <c r="G107" s="1" t="s">
        <v>44</v>
      </c>
      <c r="H107" s="3" t="n">
        <v>9879573</v>
      </c>
      <c r="I107" s="3" t="n">
        <v>5171949</v>
      </c>
      <c r="J107" s="3" t="n">
        <v>4707624</v>
      </c>
      <c r="M107" s="3" t="n">
        <v>4855864</v>
      </c>
      <c r="N107" s="3" t="n">
        <v>3873694</v>
      </c>
      <c r="O107" s="3" t="n">
        <v>982170</v>
      </c>
      <c r="R107" s="3" t="n">
        <v>5023709</v>
      </c>
      <c r="S107" s="3" t="n">
        <v>1298255</v>
      </c>
      <c r="T107" s="3" t="n">
        <v>3725454</v>
      </c>
      <c r="W107" s="3" t="n">
        <v>6679209</v>
      </c>
      <c r="X107" s="3" t="n">
        <v>3393310</v>
      </c>
      <c r="Y107" s="3" t="n">
        <v>3285899</v>
      </c>
      <c r="AB107" s="3" t="n">
        <v>3262356</v>
      </c>
      <c r="AC107" s="3" t="n">
        <v>2457860</v>
      </c>
      <c r="AD107" s="3" t="n">
        <v>804496</v>
      </c>
      <c r="AG107" s="3" t="n">
        <v>3416853</v>
      </c>
      <c r="AH107" s="3" t="n">
        <v>935450</v>
      </c>
      <c r="AI107" s="3" t="n">
        <v>2481403</v>
      </c>
      <c r="AL107" s="3" t="n">
        <v>3200364</v>
      </c>
      <c r="AM107" s="3" t="n">
        <v>1778639</v>
      </c>
      <c r="AN107" s="3" t="n">
        <v>1421725</v>
      </c>
      <c r="AQ107" s="3" t="n">
        <v>1593508</v>
      </c>
      <c r="AR107" s="3" t="n">
        <v>1415834</v>
      </c>
      <c r="AS107" s="3" t="n">
        <v>177674</v>
      </c>
      <c r="AV107" s="3" t="n">
        <v>1606856</v>
      </c>
      <c r="AW107" s="3" t="n">
        <v>362805</v>
      </c>
      <c r="AX107" s="3" t="n">
        <v>1244051</v>
      </c>
    </row>
    <row r="108" customFormat="false" ht="12.95" hidden="false" customHeight="true" outlineLevel="0" collapsed="false">
      <c r="A108" s="6" t="n">
        <v>4.2</v>
      </c>
      <c r="B108" s="21" t="n">
        <v>608</v>
      </c>
      <c r="C108" s="6" t="s">
        <v>172</v>
      </c>
      <c r="D108" s="2" t="n">
        <v>1980</v>
      </c>
      <c r="F108" s="1" t="s">
        <v>43</v>
      </c>
      <c r="G108" s="1" t="s">
        <v>44</v>
      </c>
      <c r="H108" s="3" t="n">
        <v>27734739</v>
      </c>
      <c r="I108" s="3" t="n">
        <v>14173685</v>
      </c>
      <c r="J108" s="3" t="n">
        <v>13561054</v>
      </c>
      <c r="M108" s="3" t="n">
        <v>13658525</v>
      </c>
      <c r="N108" s="3" t="n">
        <v>10901903</v>
      </c>
      <c r="O108" s="3" t="n">
        <v>2756622</v>
      </c>
      <c r="R108" s="3" t="n">
        <v>14076214</v>
      </c>
      <c r="S108" s="3" t="n">
        <v>3271782</v>
      </c>
      <c r="T108" s="3" t="n">
        <v>10804432</v>
      </c>
      <c r="W108" s="3" t="n">
        <v>10982522</v>
      </c>
      <c r="X108" s="3" t="n">
        <v>5724204</v>
      </c>
      <c r="Y108" s="3" t="n">
        <v>5258318</v>
      </c>
      <c r="Z108" s="3" t="n">
        <v>0</v>
      </c>
      <c r="AB108" s="3" t="n">
        <v>5202099</v>
      </c>
      <c r="AC108" s="3" t="n">
        <v>3836964</v>
      </c>
      <c r="AD108" s="3" t="n">
        <v>1365135</v>
      </c>
      <c r="AE108" s="3" t="n">
        <v>0</v>
      </c>
      <c r="AG108" s="3" t="n">
        <v>5780423</v>
      </c>
      <c r="AH108" s="3" t="n">
        <v>1887240</v>
      </c>
      <c r="AI108" s="3" t="n">
        <v>3893183</v>
      </c>
      <c r="AJ108" s="3" t="n">
        <v>0</v>
      </c>
      <c r="AL108" s="22" t="n">
        <v>16752217</v>
      </c>
      <c r="AM108" s="22" t="n">
        <v>8449481</v>
      </c>
      <c r="AN108" s="22" t="n">
        <v>8302736</v>
      </c>
      <c r="AQ108" s="3" t="n">
        <v>8456426</v>
      </c>
      <c r="AR108" s="3" t="n">
        <v>7064939</v>
      </c>
      <c r="AS108" s="3" t="n">
        <v>1391487</v>
      </c>
      <c r="AT108" s="3" t="n">
        <v>0</v>
      </c>
      <c r="AV108" s="3" t="n">
        <v>8295791</v>
      </c>
      <c r="AW108" s="3" t="n">
        <v>1384542</v>
      </c>
      <c r="AX108" s="3" t="n">
        <v>6911249</v>
      </c>
      <c r="AY108" s="3" t="n">
        <v>0</v>
      </c>
    </row>
    <row r="109" customFormat="false" ht="12.95" hidden="false" customHeight="true" outlineLevel="0" collapsed="false">
      <c r="A109" s="6" t="n">
        <v>5.1</v>
      </c>
      <c r="B109" s="21" t="n">
        <v>616</v>
      </c>
      <c r="C109" s="6" t="s">
        <v>173</v>
      </c>
      <c r="D109" s="2" t="n">
        <v>1978</v>
      </c>
      <c r="F109" s="1" t="s">
        <v>43</v>
      </c>
      <c r="G109" s="1" t="s">
        <v>44</v>
      </c>
      <c r="H109" s="3" t="n">
        <v>26694118</v>
      </c>
      <c r="I109" s="3" t="n">
        <v>17962126</v>
      </c>
      <c r="J109" s="3" t="n">
        <v>8731992</v>
      </c>
      <c r="M109" s="3" t="n">
        <v>12800200</v>
      </c>
      <c r="N109" s="3" t="n">
        <v>9806245</v>
      </c>
      <c r="O109" s="3" t="n">
        <v>2993955</v>
      </c>
      <c r="R109" s="3" t="n">
        <v>13893918</v>
      </c>
      <c r="S109" s="3" t="n">
        <v>8155881</v>
      </c>
      <c r="T109" s="3" t="n">
        <v>5738037</v>
      </c>
      <c r="W109" s="3" t="n">
        <v>15706326</v>
      </c>
      <c r="X109" s="3" t="n">
        <v>9922530</v>
      </c>
      <c r="Y109" s="3" t="n">
        <v>5783796</v>
      </c>
      <c r="Z109" s="3" t="n">
        <v>0</v>
      </c>
      <c r="AB109" s="3" t="n">
        <v>7399577</v>
      </c>
      <c r="AC109" s="3" t="n">
        <v>5430058</v>
      </c>
      <c r="AD109" s="3" t="n">
        <v>1969519</v>
      </c>
      <c r="AE109" s="3" t="n">
        <v>0</v>
      </c>
      <c r="AG109" s="3" t="n">
        <v>8306749</v>
      </c>
      <c r="AH109" s="3" t="n">
        <v>4492472</v>
      </c>
      <c r="AI109" s="3" t="n">
        <v>3814277</v>
      </c>
      <c r="AJ109" s="3" t="n">
        <v>0</v>
      </c>
      <c r="AL109" s="22" t="n">
        <v>10987792</v>
      </c>
      <c r="AM109" s="22" t="n">
        <v>8039596</v>
      </c>
      <c r="AN109" s="22" t="n">
        <v>2948196</v>
      </c>
      <c r="AQ109" s="3" t="n">
        <v>5400623</v>
      </c>
      <c r="AR109" s="3" t="n">
        <v>4376187</v>
      </c>
      <c r="AS109" s="3" t="n">
        <v>1024436</v>
      </c>
      <c r="AT109" s="3" t="n">
        <v>0</v>
      </c>
      <c r="AV109" s="3" t="n">
        <v>5587169</v>
      </c>
      <c r="AW109" s="3" t="n">
        <v>3663409</v>
      </c>
      <c r="AX109" s="3" t="n">
        <v>1923760</v>
      </c>
      <c r="AY109" s="3" t="n">
        <v>0</v>
      </c>
    </row>
    <row r="110" customFormat="false" ht="12.95" hidden="false" customHeight="true" outlineLevel="0" collapsed="false">
      <c r="A110" s="6" t="n">
        <v>5.3</v>
      </c>
      <c r="B110" s="21" t="n">
        <v>620</v>
      </c>
      <c r="C110" s="6" t="s">
        <v>174</v>
      </c>
      <c r="D110" s="2" t="n">
        <v>1981</v>
      </c>
      <c r="F110" s="1" t="s">
        <v>43</v>
      </c>
      <c r="G110" s="1" t="s">
        <v>44</v>
      </c>
      <c r="H110" s="3" t="n">
        <v>7324341</v>
      </c>
      <c r="I110" s="3" t="n">
        <v>4096766</v>
      </c>
      <c r="J110" s="3" t="n">
        <v>3227575</v>
      </c>
      <c r="M110" s="3" t="n">
        <v>3457987</v>
      </c>
      <c r="N110" s="3" t="n">
        <v>2653486</v>
      </c>
      <c r="O110" s="3" t="n">
        <v>804501</v>
      </c>
      <c r="R110" s="3" t="n">
        <v>3866354</v>
      </c>
      <c r="S110" s="3" t="n">
        <v>1443280</v>
      </c>
      <c r="T110" s="3" t="n">
        <v>2423074</v>
      </c>
    </row>
    <row r="111" customFormat="false" ht="12.95" hidden="false" customHeight="true" outlineLevel="0" collapsed="false">
      <c r="A111" s="6" t="n">
        <v>2.1</v>
      </c>
      <c r="B111" s="21" t="n">
        <v>630</v>
      </c>
      <c r="C111" s="6" t="s">
        <v>175</v>
      </c>
      <c r="D111" s="2" t="n">
        <v>1980</v>
      </c>
      <c r="E111" s="1" t="s">
        <v>176</v>
      </c>
      <c r="F111" s="1" t="s">
        <v>43</v>
      </c>
      <c r="G111" s="1" t="s">
        <v>47</v>
      </c>
      <c r="H111" s="3" t="n">
        <v>2114673</v>
      </c>
      <c r="I111" s="3" t="n">
        <v>869856</v>
      </c>
      <c r="J111" s="3" t="n">
        <v>1244817</v>
      </c>
      <c r="M111" s="3" t="n">
        <v>1006357</v>
      </c>
      <c r="N111" s="3" t="n">
        <v>547789</v>
      </c>
      <c r="O111" s="3" t="n">
        <v>458568</v>
      </c>
      <c r="R111" s="3" t="n">
        <v>1108316</v>
      </c>
      <c r="S111" s="3" t="n">
        <v>322067</v>
      </c>
      <c r="T111" s="3" t="n">
        <v>786249</v>
      </c>
      <c r="W111" s="3" t="n">
        <v>1442887</v>
      </c>
      <c r="X111" s="3" t="n">
        <v>629513</v>
      </c>
      <c r="Y111" s="3" t="n">
        <v>813374</v>
      </c>
      <c r="Z111" s="3" t="n">
        <v>0</v>
      </c>
      <c r="AB111" s="3" t="n">
        <v>672032</v>
      </c>
      <c r="AC111" s="3" t="n">
        <v>385249</v>
      </c>
      <c r="AD111" s="3" t="n">
        <v>286783</v>
      </c>
      <c r="AE111" s="3" t="n">
        <v>0</v>
      </c>
      <c r="AG111" s="3" t="n">
        <v>770855</v>
      </c>
      <c r="AH111" s="3" t="n">
        <v>244264</v>
      </c>
      <c r="AI111" s="3" t="n">
        <v>526591</v>
      </c>
      <c r="AJ111" s="3" t="n">
        <v>0</v>
      </c>
      <c r="AL111" s="22" t="n">
        <v>671786</v>
      </c>
      <c r="AM111" s="22" t="n">
        <v>240343</v>
      </c>
      <c r="AN111" s="22" t="n">
        <v>431443</v>
      </c>
      <c r="AQ111" s="3" t="n">
        <v>334325</v>
      </c>
      <c r="AR111" s="3" t="n">
        <v>162540</v>
      </c>
      <c r="AS111" s="3" t="n">
        <v>171785</v>
      </c>
      <c r="AT111" s="3" t="n">
        <v>0</v>
      </c>
      <c r="AV111" s="3" t="n">
        <v>337461</v>
      </c>
      <c r="AW111" s="3" t="n">
        <v>77803</v>
      </c>
      <c r="AX111" s="3" t="n">
        <v>259658</v>
      </c>
      <c r="AY111" s="3" t="n">
        <v>0</v>
      </c>
    </row>
    <row r="112" customFormat="false" ht="12.95" hidden="false" customHeight="true" outlineLevel="0" collapsed="false">
      <c r="A112" s="6" t="n">
        <v>1.1</v>
      </c>
      <c r="B112" s="21" t="n">
        <v>638</v>
      </c>
      <c r="C112" s="6" t="s">
        <v>177</v>
      </c>
      <c r="D112" s="2" t="n">
        <v>1982</v>
      </c>
      <c r="F112" s="1" t="s">
        <v>43</v>
      </c>
      <c r="G112" s="1" t="s">
        <v>47</v>
      </c>
      <c r="H112" s="3" t="n">
        <v>329472</v>
      </c>
      <c r="I112" s="3" t="n">
        <v>175595</v>
      </c>
      <c r="J112" s="3" t="n">
        <v>153877</v>
      </c>
      <c r="M112" s="3" t="n">
        <v>159198</v>
      </c>
      <c r="N112" s="3" t="n">
        <v>113585</v>
      </c>
      <c r="O112" s="3" t="n">
        <v>45613</v>
      </c>
      <c r="R112" s="3" t="n">
        <v>170274</v>
      </c>
      <c r="S112" s="3" t="n">
        <v>62010</v>
      </c>
      <c r="T112" s="3" t="n">
        <v>108264</v>
      </c>
    </row>
    <row r="113" customFormat="false" ht="12.95" hidden="false" customHeight="true" outlineLevel="0" collapsed="false">
      <c r="A113" s="6" t="n">
        <v>5.1</v>
      </c>
      <c r="B113" s="21" t="n">
        <v>642</v>
      </c>
      <c r="C113" s="6" t="s">
        <v>178</v>
      </c>
      <c r="D113" s="2" t="n">
        <v>1977</v>
      </c>
      <c r="F113" s="1" t="s">
        <v>43</v>
      </c>
      <c r="G113" s="1" t="s">
        <v>44</v>
      </c>
      <c r="H113" s="3" t="n">
        <v>16085913</v>
      </c>
      <c r="I113" s="3" t="n">
        <v>10787926</v>
      </c>
      <c r="J113" s="3" t="n">
        <v>5297987</v>
      </c>
      <c r="M113" s="3" t="n">
        <v>7825036</v>
      </c>
      <c r="N113" s="3" t="n">
        <v>5864261</v>
      </c>
      <c r="O113" s="3" t="n">
        <v>1960775</v>
      </c>
      <c r="R113" s="3" t="n">
        <v>8260877</v>
      </c>
      <c r="S113" s="3" t="n">
        <v>4923665</v>
      </c>
      <c r="T113" s="3" t="n">
        <v>3337212</v>
      </c>
    </row>
    <row r="114" customFormat="false" ht="12.95" hidden="false" customHeight="true" outlineLevel="0" collapsed="false">
      <c r="A114" s="6" t="n">
        <v>1.1</v>
      </c>
      <c r="B114" s="21" t="n">
        <v>646</v>
      </c>
      <c r="C114" s="6" t="s">
        <v>179</v>
      </c>
      <c r="D114" s="2" t="n">
        <v>1978</v>
      </c>
      <c r="F114" s="1" t="s">
        <v>43</v>
      </c>
      <c r="G114" s="1" t="s">
        <v>44</v>
      </c>
      <c r="H114" s="3" t="n">
        <v>2629905</v>
      </c>
      <c r="I114" s="3" t="n">
        <v>2439186</v>
      </c>
      <c r="J114" s="3" t="n">
        <v>114048</v>
      </c>
      <c r="K114" s="3" t="n">
        <v>76671</v>
      </c>
      <c r="M114" s="3" t="n">
        <v>1266446</v>
      </c>
      <c r="N114" s="3" t="n">
        <v>1180074</v>
      </c>
      <c r="O114" s="3" t="n">
        <v>51554</v>
      </c>
      <c r="P114" s="3" t="n">
        <v>34818</v>
      </c>
      <c r="R114" s="3" t="n">
        <v>1363459</v>
      </c>
      <c r="S114" s="3" t="n">
        <v>1259112</v>
      </c>
      <c r="T114" s="3" t="n">
        <v>62494</v>
      </c>
      <c r="U114" s="3" t="n">
        <v>41853</v>
      </c>
    </row>
    <row r="115" customFormat="false" ht="12.95" hidden="false" customHeight="true" outlineLevel="0" collapsed="false">
      <c r="A115" s="6" t="n">
        <v>2.1</v>
      </c>
      <c r="B115" s="21" t="n">
        <v>659</v>
      </c>
      <c r="C115" s="6" t="s">
        <v>180</v>
      </c>
      <c r="D115" s="2" t="n">
        <v>1980</v>
      </c>
      <c r="E115" s="1" t="s">
        <v>62</v>
      </c>
      <c r="F115" s="1" t="s">
        <v>43</v>
      </c>
      <c r="G115" s="1" t="s">
        <v>44</v>
      </c>
      <c r="H115" s="3" t="n">
        <v>24887</v>
      </c>
      <c r="I115" s="3" t="n">
        <v>16631</v>
      </c>
      <c r="J115" s="3" t="n">
        <v>7762</v>
      </c>
      <c r="K115" s="3" t="n">
        <v>494</v>
      </c>
      <c r="M115" s="3" t="n">
        <v>11533</v>
      </c>
      <c r="N115" s="3" t="n">
        <v>9822</v>
      </c>
      <c r="O115" s="3" t="n">
        <v>1430</v>
      </c>
      <c r="P115" s="3" t="n">
        <v>281</v>
      </c>
      <c r="R115" s="3" t="n">
        <v>13354</v>
      </c>
      <c r="S115" s="3" t="n">
        <v>6809</v>
      </c>
      <c r="T115" s="3" t="n">
        <v>6332</v>
      </c>
      <c r="U115" s="3" t="n">
        <v>213</v>
      </c>
    </row>
    <row r="116" customFormat="false" ht="12.95" hidden="false" customHeight="true" outlineLevel="0" collapsed="false">
      <c r="A116" s="6" t="n">
        <v>2.1</v>
      </c>
      <c r="B116" s="21" t="n">
        <v>662</v>
      </c>
      <c r="C116" s="6" t="s">
        <v>181</v>
      </c>
      <c r="D116" s="2" t="n">
        <v>1980</v>
      </c>
      <c r="E116" s="1" t="s">
        <v>57</v>
      </c>
      <c r="F116" s="1" t="s">
        <v>43</v>
      </c>
      <c r="G116" s="1" t="s">
        <v>44</v>
      </c>
      <c r="H116" s="3" t="n">
        <v>60693</v>
      </c>
      <c r="I116" s="3" t="n">
        <v>39483</v>
      </c>
      <c r="J116" s="3" t="n">
        <v>19459</v>
      </c>
      <c r="K116" s="3" t="n">
        <v>1751</v>
      </c>
      <c r="M116" s="3" t="n">
        <v>28234</v>
      </c>
      <c r="N116" s="3" t="n">
        <v>24123</v>
      </c>
      <c r="O116" s="3" t="n">
        <v>3186</v>
      </c>
      <c r="P116" s="3" t="n">
        <v>925</v>
      </c>
      <c r="R116" s="3" t="n">
        <v>32459</v>
      </c>
      <c r="S116" s="3" t="n">
        <v>15360</v>
      </c>
      <c r="T116" s="3" t="n">
        <v>16273</v>
      </c>
      <c r="U116" s="3" t="n">
        <v>826</v>
      </c>
    </row>
    <row r="117" customFormat="false" ht="12.95" hidden="false" customHeight="true" outlineLevel="0" collapsed="false">
      <c r="A117" s="6" t="n">
        <v>2.1</v>
      </c>
      <c r="B117" s="21" t="n">
        <v>670</v>
      </c>
      <c r="C117" s="6" t="s">
        <v>182</v>
      </c>
      <c r="D117" s="2" t="n">
        <v>1980</v>
      </c>
      <c r="E117" s="1" t="s">
        <v>57</v>
      </c>
      <c r="F117" s="1" t="s">
        <v>43</v>
      </c>
      <c r="G117" s="1" t="s">
        <v>44</v>
      </c>
      <c r="H117" s="3" t="n">
        <v>51482</v>
      </c>
      <c r="I117" s="3" t="n">
        <v>31563</v>
      </c>
      <c r="J117" s="3" t="n">
        <v>17602</v>
      </c>
      <c r="K117" s="3" t="n">
        <v>2317</v>
      </c>
      <c r="M117" s="3" t="n">
        <v>24121</v>
      </c>
      <c r="N117" s="3" t="n">
        <v>20295</v>
      </c>
      <c r="O117" s="3" t="n">
        <v>2515</v>
      </c>
      <c r="P117" s="3" t="n">
        <v>1311</v>
      </c>
      <c r="R117" s="3" t="n">
        <v>27361</v>
      </c>
      <c r="S117" s="3" t="n">
        <v>11268</v>
      </c>
      <c r="T117" s="3" t="n">
        <v>15087</v>
      </c>
      <c r="U117" s="3" t="n">
        <v>1006</v>
      </c>
    </row>
    <row r="118" customFormat="false" ht="12.95" hidden="false" customHeight="true" outlineLevel="0" collapsed="false">
      <c r="A118" s="6" t="n">
        <v>6.4</v>
      </c>
      <c r="B118" s="21" t="n">
        <v>882</v>
      </c>
      <c r="C118" s="6" t="s">
        <v>183</v>
      </c>
      <c r="D118" s="2" t="n">
        <v>1976</v>
      </c>
      <c r="F118" s="1" t="s">
        <v>43</v>
      </c>
      <c r="G118" s="1" t="s">
        <v>44</v>
      </c>
      <c r="H118" s="3" t="n">
        <v>78737</v>
      </c>
      <c r="I118" s="3" t="n">
        <v>37414</v>
      </c>
      <c r="J118" s="3" t="n">
        <v>41295</v>
      </c>
      <c r="K118" s="3" t="n">
        <v>28</v>
      </c>
      <c r="M118" s="3" t="n">
        <v>40299</v>
      </c>
      <c r="N118" s="3" t="n">
        <v>31078</v>
      </c>
      <c r="O118" s="3" t="n">
        <v>9195</v>
      </c>
      <c r="P118" s="3" t="n">
        <v>26</v>
      </c>
      <c r="R118" s="3" t="n">
        <v>38438</v>
      </c>
      <c r="S118" s="3" t="n">
        <v>6336</v>
      </c>
      <c r="T118" s="3" t="n">
        <v>32100</v>
      </c>
      <c r="U118" s="3" t="n">
        <v>2</v>
      </c>
    </row>
    <row r="119" customFormat="false" ht="12.95" hidden="false" customHeight="true" outlineLevel="0" collapsed="false">
      <c r="A119" s="6" t="n">
        <v>5.3</v>
      </c>
      <c r="B119" s="21" t="n">
        <v>674</v>
      </c>
      <c r="C119" s="6" t="s">
        <v>184</v>
      </c>
      <c r="D119" s="2" t="n">
        <v>1976</v>
      </c>
      <c r="F119" s="1" t="s">
        <v>43</v>
      </c>
      <c r="G119" s="1" t="s">
        <v>44</v>
      </c>
      <c r="H119" s="3" t="n">
        <v>14473</v>
      </c>
      <c r="I119" s="3" t="n">
        <v>8610</v>
      </c>
      <c r="J119" s="3" t="n">
        <v>5863</v>
      </c>
      <c r="M119" s="3" t="n">
        <v>7210</v>
      </c>
      <c r="N119" s="3" t="n">
        <v>5676</v>
      </c>
      <c r="O119" s="3" t="n">
        <v>1534</v>
      </c>
      <c r="R119" s="3" t="n">
        <v>7263</v>
      </c>
      <c r="S119" s="3" t="n">
        <v>2934</v>
      </c>
      <c r="T119" s="3" t="n">
        <v>4329</v>
      </c>
    </row>
    <row r="120" customFormat="false" ht="12.95" hidden="false" customHeight="true" outlineLevel="0" collapsed="false">
      <c r="A120" s="6" t="n">
        <v>1.2</v>
      </c>
      <c r="B120" s="21" t="n">
        <v>678</v>
      </c>
      <c r="C120" s="6" t="s">
        <v>185</v>
      </c>
      <c r="D120" s="2" t="n">
        <v>1981</v>
      </c>
      <c r="F120" s="1" t="s">
        <v>43</v>
      </c>
      <c r="G120" s="1" t="s">
        <v>44</v>
      </c>
      <c r="H120" s="3" t="n">
        <v>51835</v>
      </c>
      <c r="I120" s="3" t="n">
        <v>29184</v>
      </c>
      <c r="M120" s="3" t="n">
        <v>25195</v>
      </c>
      <c r="N120" s="3" t="n">
        <v>20034</v>
      </c>
      <c r="R120" s="3" t="n">
        <v>26640</v>
      </c>
      <c r="S120" s="3" t="n">
        <v>9150</v>
      </c>
    </row>
    <row r="121" customFormat="false" ht="12.95" hidden="false" customHeight="true" outlineLevel="0" collapsed="false">
      <c r="A121" s="6" t="n">
        <v>1.5</v>
      </c>
      <c r="B121" s="21" t="n">
        <v>686</v>
      </c>
      <c r="C121" s="6" t="s">
        <v>186</v>
      </c>
      <c r="D121" s="2" t="n">
        <v>1976</v>
      </c>
      <c r="F121" s="1" t="s">
        <v>43</v>
      </c>
      <c r="G121" s="1" t="s">
        <v>92</v>
      </c>
      <c r="H121" s="3" t="n">
        <v>3855790</v>
      </c>
      <c r="I121" s="3" t="n">
        <v>1498035</v>
      </c>
      <c r="J121" s="3" t="n">
        <v>2357755</v>
      </c>
      <c r="M121" s="3" t="n">
        <v>1893023</v>
      </c>
      <c r="N121" s="3" t="n">
        <v>1407630</v>
      </c>
      <c r="O121" s="3" t="n">
        <v>485393</v>
      </c>
      <c r="R121" s="3" t="n">
        <v>1962767</v>
      </c>
      <c r="S121" s="3" t="n">
        <v>90405</v>
      </c>
      <c r="T121" s="3" t="n">
        <v>1872362</v>
      </c>
    </row>
    <row r="122" customFormat="false" ht="12.95" hidden="false" customHeight="true" outlineLevel="0" collapsed="false">
      <c r="A122" s="6" t="n">
        <v>1.1</v>
      </c>
      <c r="B122" s="21" t="n">
        <v>690</v>
      </c>
      <c r="C122" s="6" t="s">
        <v>187</v>
      </c>
      <c r="D122" s="2" t="n">
        <v>1977</v>
      </c>
      <c r="F122" s="1" t="s">
        <v>43</v>
      </c>
      <c r="G122" s="1" t="s">
        <v>44</v>
      </c>
      <c r="H122" s="3" t="n">
        <v>37296</v>
      </c>
      <c r="I122" s="3" t="n">
        <v>25393</v>
      </c>
      <c r="J122" s="3" t="n">
        <v>11864</v>
      </c>
      <c r="K122" s="3" t="n">
        <v>39</v>
      </c>
      <c r="M122" s="3" t="n">
        <v>18819</v>
      </c>
      <c r="N122" s="3" t="n">
        <v>15967</v>
      </c>
      <c r="O122" s="3" t="n">
        <v>2836</v>
      </c>
      <c r="P122" s="3" t="n">
        <v>16</v>
      </c>
      <c r="R122" s="3" t="n">
        <v>18477</v>
      </c>
      <c r="S122" s="3" t="n">
        <v>9426</v>
      </c>
      <c r="T122" s="3" t="n">
        <v>9028</v>
      </c>
      <c r="U122" s="3" t="n">
        <v>23</v>
      </c>
    </row>
    <row r="123" customFormat="false" ht="12.95" hidden="false" customHeight="true" outlineLevel="0" collapsed="false">
      <c r="A123" s="6" t="n">
        <v>4.2</v>
      </c>
      <c r="B123" s="21" t="n">
        <v>702</v>
      </c>
      <c r="C123" s="6" t="s">
        <v>188</v>
      </c>
      <c r="D123" s="2" t="n">
        <v>1980</v>
      </c>
      <c r="F123" s="1" t="s">
        <v>43</v>
      </c>
      <c r="G123" s="1" t="s">
        <v>44</v>
      </c>
      <c r="H123" s="3" t="n">
        <v>1760822</v>
      </c>
      <c r="I123" s="3" t="n">
        <v>1112079</v>
      </c>
      <c r="J123" s="3" t="n">
        <v>648743</v>
      </c>
      <c r="M123" s="3" t="n">
        <v>894286</v>
      </c>
      <c r="N123" s="3" t="n">
        <v>728621</v>
      </c>
      <c r="O123" s="3" t="n">
        <v>165665</v>
      </c>
      <c r="R123" s="3" t="n">
        <v>866536</v>
      </c>
      <c r="S123" s="3" t="n">
        <v>383458</v>
      </c>
      <c r="T123" s="3" t="n">
        <v>483078</v>
      </c>
    </row>
    <row r="124" customFormat="false" ht="12.95" hidden="false" customHeight="true" outlineLevel="0" collapsed="false">
      <c r="A124" s="6" t="n">
        <v>6.2</v>
      </c>
      <c r="B124" s="21" t="n">
        <v>90</v>
      </c>
      <c r="C124" s="6" t="s">
        <v>189</v>
      </c>
      <c r="D124" s="2" t="n">
        <v>1976</v>
      </c>
      <c r="E124" s="1" t="s">
        <v>190</v>
      </c>
      <c r="F124" s="1" t="s">
        <v>43</v>
      </c>
      <c r="G124" s="1" t="s">
        <v>44</v>
      </c>
      <c r="H124" s="3" t="n">
        <v>102645</v>
      </c>
      <c r="I124" s="3" t="n">
        <v>22659</v>
      </c>
      <c r="M124" s="3" t="n">
        <v>53868</v>
      </c>
      <c r="N124" s="3" t="n">
        <v>18856</v>
      </c>
      <c r="R124" s="3" t="n">
        <v>48777</v>
      </c>
      <c r="S124" s="3" t="n">
        <v>3803</v>
      </c>
    </row>
    <row r="125" customFormat="false" ht="12.95" hidden="false" customHeight="true" outlineLevel="0" collapsed="false">
      <c r="A125" s="6" t="n">
        <v>5.3</v>
      </c>
      <c r="B125" s="21" t="n">
        <v>724</v>
      </c>
      <c r="C125" s="6" t="s">
        <v>191</v>
      </c>
      <c r="D125" s="2" t="n">
        <v>1981</v>
      </c>
      <c r="F125" s="1" t="s">
        <v>77</v>
      </c>
      <c r="G125" s="1" t="s">
        <v>47</v>
      </c>
      <c r="H125" s="3" t="n">
        <v>27356930</v>
      </c>
      <c r="I125" s="3" t="n">
        <v>12735178</v>
      </c>
      <c r="J125" s="3" t="n">
        <f aca="false">+O125+T125</f>
        <v>14320471</v>
      </c>
      <c r="M125" s="3" t="n">
        <v>13168432</v>
      </c>
      <c r="N125" s="3" t="n">
        <v>9592798</v>
      </c>
      <c r="O125" s="3" t="n">
        <v>3274352</v>
      </c>
      <c r="R125" s="3" t="n">
        <v>14188498</v>
      </c>
      <c r="S125" s="3" t="n">
        <v>3142378</v>
      </c>
      <c r="T125" s="3" t="n">
        <v>11046119</v>
      </c>
    </row>
    <row r="126" customFormat="false" ht="12.95" hidden="false" customHeight="true" outlineLevel="0" collapsed="false">
      <c r="A126" s="6" t="n">
        <v>4.3</v>
      </c>
      <c r="B126" s="21" t="n">
        <v>144</v>
      </c>
      <c r="C126" s="6" t="s">
        <v>192</v>
      </c>
      <c r="D126" s="2" t="n">
        <v>1981</v>
      </c>
      <c r="F126" s="1" t="s">
        <v>43</v>
      </c>
      <c r="G126" s="1" t="s">
        <v>44</v>
      </c>
      <c r="H126" s="3" t="n">
        <v>9611396</v>
      </c>
      <c r="I126" s="3" t="n">
        <v>4946437</v>
      </c>
      <c r="J126" s="3" t="n">
        <v>4664959</v>
      </c>
      <c r="M126" s="3" t="n">
        <v>4897149</v>
      </c>
      <c r="N126" s="3" t="n">
        <v>3718958</v>
      </c>
      <c r="O126" s="3" t="n">
        <v>1178191</v>
      </c>
      <c r="R126" s="3" t="n">
        <v>4714247</v>
      </c>
      <c r="S126" s="3" t="n">
        <v>1227479</v>
      </c>
      <c r="T126" s="3" t="n">
        <v>3486768</v>
      </c>
      <c r="W126" s="3" t="n">
        <v>2194747</v>
      </c>
      <c r="X126" s="3" t="n">
        <v>1100132</v>
      </c>
      <c r="Y126" s="3" t="n">
        <v>1094615</v>
      </c>
      <c r="Z126" s="3" t="n">
        <v>0</v>
      </c>
      <c r="AB126" s="3" t="n">
        <v>1157168</v>
      </c>
      <c r="AC126" s="3" t="n">
        <v>852124</v>
      </c>
      <c r="AD126" s="3" t="n">
        <v>305044</v>
      </c>
      <c r="AE126" s="3" t="n">
        <v>0</v>
      </c>
      <c r="AG126" s="3" t="n">
        <v>1037579</v>
      </c>
      <c r="AH126" s="3" t="n">
        <v>248008</v>
      </c>
      <c r="AI126" s="3" t="n">
        <v>789571</v>
      </c>
      <c r="AJ126" s="3" t="n">
        <v>0</v>
      </c>
      <c r="AL126" s="22" t="n">
        <v>7416649</v>
      </c>
      <c r="AM126" s="22" t="n">
        <v>3846305</v>
      </c>
      <c r="AN126" s="22" t="n">
        <v>3570344</v>
      </c>
      <c r="AQ126" s="3" t="n">
        <v>3739981</v>
      </c>
      <c r="AR126" s="3" t="n">
        <v>2866834</v>
      </c>
      <c r="AS126" s="3" t="n">
        <v>873147</v>
      </c>
      <c r="AT126" s="3" t="n">
        <v>0</v>
      </c>
      <c r="AV126" s="3" t="n">
        <v>3676668</v>
      </c>
      <c r="AW126" s="3" t="n">
        <v>979471</v>
      </c>
      <c r="AX126" s="3" t="n">
        <v>2697197</v>
      </c>
      <c r="AY126" s="3" t="n">
        <v>0</v>
      </c>
    </row>
    <row r="127" customFormat="false" ht="12.95" hidden="false" customHeight="true" outlineLevel="0" collapsed="false">
      <c r="A127" s="6" t="n">
        <v>1.3</v>
      </c>
      <c r="B127" s="21" t="n">
        <v>736</v>
      </c>
      <c r="C127" s="6" t="s">
        <v>193</v>
      </c>
      <c r="D127" s="2" t="n">
        <v>1983</v>
      </c>
      <c r="F127" s="1" t="s">
        <v>43</v>
      </c>
      <c r="G127" s="1" t="s">
        <v>44</v>
      </c>
      <c r="H127" s="3" t="n">
        <v>9695169</v>
      </c>
      <c r="I127" s="3" t="n">
        <v>5548909</v>
      </c>
      <c r="J127" s="3" t="n">
        <v>3871690</v>
      </c>
      <c r="K127" s="3" t="n">
        <v>274570</v>
      </c>
      <c r="M127" s="3" t="n">
        <v>4700071</v>
      </c>
      <c r="N127" s="3" t="n">
        <v>3999499</v>
      </c>
      <c r="O127" s="3" t="n">
        <v>553446</v>
      </c>
      <c r="P127" s="3" t="n">
        <v>147126</v>
      </c>
      <c r="R127" s="3" t="n">
        <v>4995098</v>
      </c>
      <c r="S127" s="3" t="n">
        <v>1549410</v>
      </c>
      <c r="T127" s="3" t="n">
        <v>3318244</v>
      </c>
      <c r="U127" s="3" t="n">
        <v>127444</v>
      </c>
      <c r="W127" s="3" t="n">
        <v>2383386</v>
      </c>
      <c r="X127" s="3" t="n">
        <v>1189416</v>
      </c>
      <c r="Y127" s="3" t="n">
        <v>1143387</v>
      </c>
      <c r="Z127" s="3" t="n">
        <v>50583</v>
      </c>
      <c r="AB127" s="3" t="n">
        <v>1274854</v>
      </c>
      <c r="AC127" s="3" t="n">
        <v>1027343</v>
      </c>
      <c r="AD127" s="3" t="n">
        <v>224702</v>
      </c>
      <c r="AE127" s="3" t="n">
        <v>22809</v>
      </c>
      <c r="AG127" s="3" t="n">
        <v>1108532</v>
      </c>
      <c r="AH127" s="3" t="n">
        <v>162073</v>
      </c>
      <c r="AI127" s="3" t="n">
        <v>918685</v>
      </c>
      <c r="AJ127" s="3" t="n">
        <v>27774</v>
      </c>
      <c r="AL127" s="22" t="n">
        <v>7311783</v>
      </c>
      <c r="AM127" s="22" t="n">
        <v>4359493</v>
      </c>
      <c r="AN127" s="22" t="n">
        <v>2728303</v>
      </c>
      <c r="AO127" s="22" t="n">
        <v>223987</v>
      </c>
      <c r="AP127" s="22"/>
      <c r="AQ127" s="3" t="n">
        <v>3425217</v>
      </c>
      <c r="AR127" s="3" t="n">
        <v>2972156</v>
      </c>
      <c r="AS127" s="3" t="n">
        <v>328744</v>
      </c>
      <c r="AT127" s="3" t="n">
        <v>124317</v>
      </c>
      <c r="AV127" s="3" t="n">
        <v>3886566</v>
      </c>
      <c r="AW127" s="3" t="n">
        <v>1387337</v>
      </c>
      <c r="AX127" s="3" t="n">
        <v>2399559</v>
      </c>
      <c r="AY127" s="3" t="n">
        <v>99670</v>
      </c>
    </row>
    <row r="128" customFormat="false" ht="12.95" hidden="false" customHeight="true" outlineLevel="0" collapsed="false">
      <c r="A128" s="6" t="n">
        <v>1.4</v>
      </c>
      <c r="B128" s="21" t="n">
        <v>748</v>
      </c>
      <c r="C128" s="6" t="s">
        <v>194</v>
      </c>
      <c r="D128" s="2" t="n">
        <v>1976</v>
      </c>
      <c r="E128" s="1" t="s">
        <v>195</v>
      </c>
      <c r="F128" s="1" t="s">
        <v>43</v>
      </c>
      <c r="G128" s="1" t="s">
        <v>44</v>
      </c>
      <c r="H128" s="3" t="n">
        <v>258511</v>
      </c>
      <c r="I128" s="3" t="n">
        <v>108186</v>
      </c>
      <c r="J128" s="3" t="n">
        <v>150325</v>
      </c>
      <c r="M128" s="3" t="n">
        <v>115361</v>
      </c>
      <c r="N128" s="3" t="n">
        <v>67857</v>
      </c>
      <c r="O128" s="3" t="n">
        <v>47504</v>
      </c>
      <c r="R128" s="3" t="n">
        <v>143150</v>
      </c>
      <c r="S128" s="3" t="n">
        <v>40329</v>
      </c>
      <c r="T128" s="3" t="n">
        <v>102821</v>
      </c>
    </row>
    <row r="129" customFormat="false" ht="12.95" hidden="false" customHeight="true" outlineLevel="0" collapsed="false">
      <c r="A129" s="6" t="n">
        <v>5.2</v>
      </c>
      <c r="B129" s="21" t="n">
        <v>752</v>
      </c>
      <c r="C129" s="6" t="s">
        <v>196</v>
      </c>
      <c r="D129" s="20" t="n">
        <v>1980</v>
      </c>
      <c r="E129" s="1" t="s">
        <v>197</v>
      </c>
      <c r="F129" s="1" t="s">
        <v>77</v>
      </c>
      <c r="G129" s="1" t="s">
        <v>47</v>
      </c>
      <c r="H129" s="3" t="n">
        <v>6605558</v>
      </c>
      <c r="I129" s="3" t="n">
        <v>4011735</v>
      </c>
      <c r="J129" s="3" t="n">
        <f aca="false">+O129+T129</f>
        <v>2499098</v>
      </c>
      <c r="M129" s="3" t="n">
        <v>3243560</v>
      </c>
      <c r="N129" s="3" t="n">
        <v>2208097</v>
      </c>
      <c r="O129" s="3" t="n">
        <v>977154</v>
      </c>
      <c r="R129" s="3" t="n">
        <v>3361998</v>
      </c>
      <c r="S129" s="3" t="n">
        <v>1803638</v>
      </c>
      <c r="T129" s="3" t="n">
        <v>1521944</v>
      </c>
      <c r="W129" s="3" t="n">
        <v>5279216</v>
      </c>
      <c r="X129" s="3" t="n">
        <v>3243474</v>
      </c>
      <c r="Y129" s="3" t="n">
        <v>2035742</v>
      </c>
      <c r="AB129" s="3" t="n">
        <v>2554135</v>
      </c>
      <c r="AC129" s="3" t="n">
        <v>1831135</v>
      </c>
      <c r="AD129" s="3" t="n">
        <v>723000</v>
      </c>
      <c r="AG129" s="3" t="n">
        <v>2725081</v>
      </c>
      <c r="AH129" s="3" t="n">
        <v>1412339</v>
      </c>
      <c r="AI129" s="3" t="n">
        <v>1312742</v>
      </c>
      <c r="AL129" s="22" t="n">
        <v>1142838</v>
      </c>
      <c r="AM129" s="22" t="n">
        <v>606977</v>
      </c>
      <c r="AN129" s="3" t="n">
        <v>535861</v>
      </c>
      <c r="AQ129" s="3" t="n">
        <v>611699</v>
      </c>
      <c r="AR129" s="3" t="n">
        <v>400207</v>
      </c>
      <c r="AS129" s="3" t="n">
        <v>211492</v>
      </c>
      <c r="AV129" s="3" t="n">
        <v>531139</v>
      </c>
      <c r="AW129" s="3" t="n">
        <v>206770</v>
      </c>
      <c r="AX129" s="3" t="n">
        <v>324369</v>
      </c>
    </row>
    <row r="130" customFormat="false" ht="12.95" hidden="false" customHeight="true" outlineLevel="0" collapsed="false">
      <c r="A130" s="6" t="n">
        <v>5.4</v>
      </c>
      <c r="B130" s="21" t="n">
        <v>756</v>
      </c>
      <c r="C130" s="6" t="s">
        <v>198</v>
      </c>
      <c r="D130" s="2" t="n">
        <v>1980</v>
      </c>
      <c r="F130" s="1" t="s">
        <v>43</v>
      </c>
      <c r="G130" s="1" t="s">
        <v>44</v>
      </c>
      <c r="H130" s="3" t="n">
        <v>5144387</v>
      </c>
      <c r="I130" s="3" t="n">
        <v>3091694</v>
      </c>
      <c r="J130" s="3" t="n">
        <v>2052693</v>
      </c>
      <c r="M130" s="3" t="n">
        <v>2489142</v>
      </c>
      <c r="N130" s="3" t="n">
        <v>1973757</v>
      </c>
      <c r="O130" s="3" t="n">
        <v>515385</v>
      </c>
      <c r="R130" s="3" t="n">
        <v>2655245</v>
      </c>
      <c r="S130" s="3" t="n">
        <v>1117937</v>
      </c>
      <c r="T130" s="3" t="n">
        <v>1537308</v>
      </c>
    </row>
    <row r="131" customFormat="false" ht="12.95" hidden="false" customHeight="true" outlineLevel="0" collapsed="false">
      <c r="A131" s="6" t="n">
        <v>4.4</v>
      </c>
      <c r="B131" s="21" t="n">
        <v>760</v>
      </c>
      <c r="C131" s="6" t="s">
        <v>199</v>
      </c>
      <c r="D131" s="2" t="n">
        <v>1981</v>
      </c>
      <c r="E131" s="1" t="s">
        <v>200</v>
      </c>
      <c r="F131" s="1" t="s">
        <v>84</v>
      </c>
      <c r="G131" s="1" t="s">
        <v>44</v>
      </c>
      <c r="H131" s="3" t="n">
        <v>4469762</v>
      </c>
      <c r="I131" s="3" t="n">
        <v>1955614</v>
      </c>
      <c r="J131" s="3" t="n">
        <v>2514148</v>
      </c>
      <c r="M131" s="3" t="n">
        <v>2275574</v>
      </c>
      <c r="N131" s="3" t="n">
        <v>1798861</v>
      </c>
      <c r="O131" s="3" t="n">
        <v>476713</v>
      </c>
      <c r="R131" s="3" t="n">
        <v>2194188</v>
      </c>
      <c r="S131" s="3" t="n">
        <v>156753</v>
      </c>
      <c r="T131" s="3" t="n">
        <v>2037435</v>
      </c>
    </row>
    <row r="132" customFormat="false" ht="12.95" hidden="false" customHeight="true" outlineLevel="0" collapsed="false">
      <c r="A132" s="6" t="n">
        <v>4.2</v>
      </c>
      <c r="B132" s="21" t="n">
        <v>764</v>
      </c>
      <c r="C132" s="6" t="s">
        <v>201</v>
      </c>
      <c r="D132" s="2" t="n">
        <v>1980</v>
      </c>
      <c r="F132" s="1" t="s">
        <v>43</v>
      </c>
      <c r="G132" s="1" t="s">
        <v>44</v>
      </c>
      <c r="H132" s="3" t="n">
        <v>27399122</v>
      </c>
      <c r="I132" s="3" t="n">
        <v>19889063</v>
      </c>
      <c r="J132" s="3" t="n">
        <v>7223203</v>
      </c>
      <c r="K132" s="3" t="n">
        <v>286856</v>
      </c>
      <c r="M132" s="3" t="n">
        <v>13377289</v>
      </c>
      <c r="N132" s="3" t="n">
        <v>11149334</v>
      </c>
      <c r="O132" s="3" t="n">
        <v>2071286</v>
      </c>
      <c r="P132" s="3" t="n">
        <v>156669</v>
      </c>
      <c r="R132" s="3" t="n">
        <v>14021833</v>
      </c>
      <c r="S132" s="3" t="n">
        <v>8739729</v>
      </c>
      <c r="T132" s="3" t="n">
        <v>5151917</v>
      </c>
      <c r="U132" s="3" t="n">
        <v>130187</v>
      </c>
    </row>
    <row r="133" customFormat="false" ht="12.95" hidden="false" customHeight="true" outlineLevel="0" collapsed="false">
      <c r="A133" s="6" t="n">
        <v>6.4</v>
      </c>
      <c r="B133" s="21" t="n">
        <v>776</v>
      </c>
      <c r="C133" s="6" t="s">
        <v>202</v>
      </c>
      <c r="D133" s="2" t="n">
        <v>1976</v>
      </c>
      <c r="F133" s="1" t="s">
        <v>43</v>
      </c>
      <c r="G133" s="1" t="s">
        <v>44</v>
      </c>
      <c r="H133" s="3" t="n">
        <v>50047</v>
      </c>
      <c r="I133" s="3" t="n">
        <v>21435</v>
      </c>
      <c r="J133" s="3" t="n">
        <v>28485</v>
      </c>
      <c r="K133" s="3" t="n">
        <v>127</v>
      </c>
      <c r="M133" s="3" t="n">
        <v>25166</v>
      </c>
      <c r="N133" s="3" t="n">
        <v>18077</v>
      </c>
      <c r="O133" s="3" t="n">
        <v>7039</v>
      </c>
      <c r="P133" s="3" t="n">
        <v>50</v>
      </c>
      <c r="R133" s="3" t="n">
        <v>24881</v>
      </c>
      <c r="S133" s="3" t="n">
        <v>3358</v>
      </c>
      <c r="T133" s="3" t="n">
        <v>21446</v>
      </c>
      <c r="U133" s="3" t="n">
        <v>77</v>
      </c>
    </row>
    <row r="134" customFormat="false" ht="12.95" hidden="false" customHeight="true" outlineLevel="0" collapsed="false">
      <c r="A134" s="6" t="n">
        <v>2.1</v>
      </c>
      <c r="B134" s="21" t="n">
        <v>780</v>
      </c>
      <c r="C134" s="6" t="s">
        <v>203</v>
      </c>
      <c r="D134" s="2" t="n">
        <v>1980</v>
      </c>
      <c r="F134" s="1" t="s">
        <v>43</v>
      </c>
      <c r="G134" s="1" t="s">
        <v>44</v>
      </c>
      <c r="H134" s="3" t="n">
        <v>696140</v>
      </c>
      <c r="I134" s="3" t="n">
        <v>382490</v>
      </c>
      <c r="J134" s="3" t="n">
        <v>308730</v>
      </c>
      <c r="K134" s="3" t="n">
        <v>4920</v>
      </c>
      <c r="M134" s="3" t="n">
        <v>343600</v>
      </c>
      <c r="N134" s="3" t="n">
        <v>271990</v>
      </c>
      <c r="O134" s="3" t="n">
        <v>68400</v>
      </c>
      <c r="P134" s="3" t="n">
        <v>3210</v>
      </c>
      <c r="R134" s="3" t="n">
        <v>352540</v>
      </c>
      <c r="S134" s="3" t="n">
        <v>110500</v>
      </c>
      <c r="T134" s="3" t="n">
        <v>240330</v>
      </c>
      <c r="U134" s="3" t="n">
        <v>1710</v>
      </c>
    </row>
    <row r="135" customFormat="false" ht="12.95" hidden="false" customHeight="true" outlineLevel="0" collapsed="false">
      <c r="A135" s="6" t="n">
        <v>1.3</v>
      </c>
      <c r="B135" s="21" t="n">
        <v>788</v>
      </c>
      <c r="C135" s="6" t="s">
        <v>204</v>
      </c>
      <c r="D135" s="2" t="n">
        <v>1984</v>
      </c>
      <c r="F135" s="1" t="s">
        <v>43</v>
      </c>
      <c r="G135" s="1" t="s">
        <v>44</v>
      </c>
      <c r="H135" s="3" t="n">
        <v>4209920</v>
      </c>
      <c r="I135" s="3" t="n">
        <v>2137210</v>
      </c>
      <c r="J135" s="3" t="n">
        <v>2072710</v>
      </c>
      <c r="M135" s="3" t="n">
        <v>2127520</v>
      </c>
      <c r="N135" s="3" t="n">
        <v>1681660</v>
      </c>
      <c r="O135" s="3" t="n">
        <v>445860</v>
      </c>
      <c r="R135" s="3" t="n">
        <v>2082400</v>
      </c>
      <c r="S135" s="3" t="n">
        <v>455550</v>
      </c>
      <c r="T135" s="3" t="n">
        <v>1626850</v>
      </c>
    </row>
    <row r="136" customFormat="false" ht="12.95" hidden="false" customHeight="true" outlineLevel="0" collapsed="false">
      <c r="A136" s="6" t="n">
        <v>4.4</v>
      </c>
      <c r="B136" s="21" t="n">
        <v>792</v>
      </c>
      <c r="C136" s="6" t="s">
        <v>205</v>
      </c>
      <c r="D136" s="2" t="n">
        <v>1980</v>
      </c>
      <c r="F136" s="1" t="s">
        <v>43</v>
      </c>
      <c r="G136" s="1" t="s">
        <v>44</v>
      </c>
      <c r="H136" s="3" t="n">
        <v>27303045</v>
      </c>
      <c r="I136" s="3" t="n">
        <v>17842451</v>
      </c>
      <c r="J136" s="3" t="n">
        <v>9344378</v>
      </c>
      <c r="K136" s="3" t="n">
        <v>116216</v>
      </c>
      <c r="M136" s="3" t="n">
        <v>13712046</v>
      </c>
      <c r="N136" s="3" t="n">
        <v>11568457</v>
      </c>
      <c r="O136" s="3" t="n">
        <v>2063317</v>
      </c>
      <c r="P136" s="3" t="n">
        <v>80272</v>
      </c>
      <c r="R136" s="3" t="n">
        <v>13590999</v>
      </c>
      <c r="S136" s="3" t="n">
        <v>6273994</v>
      </c>
      <c r="T136" s="3" t="n">
        <v>7281061</v>
      </c>
      <c r="U136" s="3" t="n">
        <v>35944</v>
      </c>
      <c r="W136" s="3" t="n">
        <v>12633154</v>
      </c>
      <c r="X136" s="3" t="n">
        <v>6044835</v>
      </c>
      <c r="Y136" s="3" t="n">
        <v>6522670</v>
      </c>
      <c r="Z136" s="3" t="n">
        <v>65649</v>
      </c>
      <c r="AB136" s="3" t="n">
        <v>6626762</v>
      </c>
      <c r="AC136" s="3" t="n">
        <v>5220501</v>
      </c>
      <c r="AD136" s="3" t="n">
        <v>1355410</v>
      </c>
      <c r="AE136" s="3" t="n">
        <v>50851</v>
      </c>
      <c r="AG136" s="3" t="n">
        <v>6006392</v>
      </c>
      <c r="AH136" s="3" t="n">
        <v>824334</v>
      </c>
      <c r="AI136" s="3" t="n">
        <v>5167260</v>
      </c>
      <c r="AJ136" s="3" t="n">
        <v>14798</v>
      </c>
      <c r="AL136" s="22" t="n">
        <v>14669891</v>
      </c>
      <c r="AM136" s="22" t="n">
        <v>11797616</v>
      </c>
      <c r="AN136" s="22" t="n">
        <v>2821708</v>
      </c>
      <c r="AO136" s="22" t="n">
        <v>50567</v>
      </c>
      <c r="AP136" s="22"/>
      <c r="AQ136" s="3" t="n">
        <v>7085284</v>
      </c>
      <c r="AR136" s="3" t="n">
        <v>6347956</v>
      </c>
      <c r="AS136" s="3" t="n">
        <v>707907</v>
      </c>
      <c r="AT136" s="3" t="n">
        <v>29421</v>
      </c>
      <c r="AV136" s="3" t="n">
        <v>7584607</v>
      </c>
      <c r="AW136" s="3" t="n">
        <v>5449660</v>
      </c>
      <c r="AX136" s="3" t="n">
        <v>2113801</v>
      </c>
      <c r="AY136" s="3" t="n">
        <v>21146</v>
      </c>
    </row>
    <row r="137" customFormat="false" ht="12.95" hidden="false" customHeight="true" outlineLevel="0" collapsed="false">
      <c r="A137" s="6" t="n">
        <v>5.1</v>
      </c>
      <c r="B137" s="21" t="n">
        <v>804</v>
      </c>
      <c r="C137" s="6" t="s">
        <v>206</v>
      </c>
      <c r="D137" s="2" t="n">
        <v>1979</v>
      </c>
      <c r="F137" s="1" t="s">
        <v>43</v>
      </c>
      <c r="G137" s="1" t="s">
        <v>59</v>
      </c>
      <c r="H137" s="3" t="n">
        <v>49609333</v>
      </c>
      <c r="I137" s="3" t="n">
        <v>25838840</v>
      </c>
      <c r="J137" s="3" t="n">
        <v>23770493</v>
      </c>
      <c r="M137" s="3" t="n">
        <v>22616317</v>
      </c>
      <c r="N137" s="3" t="n">
        <v>12811033</v>
      </c>
      <c r="O137" s="3" t="n">
        <v>9805284</v>
      </c>
      <c r="R137" s="1" t="n">
        <v>26993016</v>
      </c>
      <c r="S137" s="3" t="n">
        <v>13027807</v>
      </c>
      <c r="T137" s="3" t="n">
        <v>13965209</v>
      </c>
    </row>
    <row r="138" customFormat="false" ht="12.95" hidden="false" customHeight="true" outlineLevel="0" collapsed="false">
      <c r="A138" s="6" t="n">
        <v>4.4</v>
      </c>
      <c r="B138" s="21" t="n">
        <v>784</v>
      </c>
      <c r="C138" s="6" t="s">
        <v>207</v>
      </c>
      <c r="D138" s="2" t="n">
        <v>1975</v>
      </c>
      <c r="F138" s="1" t="s">
        <v>43</v>
      </c>
      <c r="G138" s="1" t="s">
        <v>44</v>
      </c>
      <c r="H138" s="3" t="n">
        <v>400657</v>
      </c>
      <c r="I138" s="3" t="n">
        <v>293788</v>
      </c>
      <c r="J138" s="3" t="n">
        <v>106382</v>
      </c>
      <c r="K138" s="3" t="n">
        <v>487</v>
      </c>
      <c r="M138" s="3" t="n">
        <v>304347</v>
      </c>
      <c r="N138" s="3" t="n">
        <v>283985</v>
      </c>
      <c r="O138" s="3" t="n">
        <v>19993</v>
      </c>
      <c r="P138" s="3" t="n">
        <v>369</v>
      </c>
      <c r="R138" s="3" t="n">
        <v>96310</v>
      </c>
      <c r="S138" s="3" t="n">
        <v>9803</v>
      </c>
      <c r="T138" s="3" t="n">
        <v>86389</v>
      </c>
      <c r="U138" s="3" t="n">
        <v>118</v>
      </c>
    </row>
    <row r="139" customFormat="false" ht="12.95" hidden="false" customHeight="true" outlineLevel="0" collapsed="false">
      <c r="A139" s="6" t="n">
        <v>5.2</v>
      </c>
      <c r="B139" s="21" t="n">
        <v>826</v>
      </c>
      <c r="C139" s="6" t="s">
        <v>208</v>
      </c>
      <c r="D139" s="2" t="n">
        <v>1981</v>
      </c>
      <c r="E139" s="1" t="s">
        <v>209</v>
      </c>
      <c r="F139" s="1" t="s">
        <v>43</v>
      </c>
      <c r="G139" s="1" t="s">
        <v>47</v>
      </c>
      <c r="H139" s="3" t="n">
        <v>4166169</v>
      </c>
      <c r="I139" s="3" t="n">
        <v>2540559</v>
      </c>
      <c r="J139" s="3" t="n">
        <v>1625610</v>
      </c>
      <c r="M139" s="3" t="n">
        <v>1996146</v>
      </c>
      <c r="N139" s="3" t="n">
        <v>1552671</v>
      </c>
      <c r="O139" s="3" t="n">
        <v>443475</v>
      </c>
      <c r="R139" s="3" t="n">
        <v>2170023</v>
      </c>
      <c r="S139" s="3" t="n">
        <v>987888</v>
      </c>
      <c r="T139" s="3" t="n">
        <v>1182135</v>
      </c>
    </row>
    <row r="140" customFormat="false" ht="12.95" hidden="false" customHeight="true" outlineLevel="0" collapsed="false">
      <c r="A140" s="6" t="n">
        <v>1.1</v>
      </c>
      <c r="B140" s="21" t="n">
        <v>834</v>
      </c>
      <c r="C140" s="6" t="s">
        <v>210</v>
      </c>
      <c r="D140" s="7" t="n">
        <v>1978</v>
      </c>
      <c r="F140" s="6" t="s">
        <v>81</v>
      </c>
      <c r="G140" s="6" t="s">
        <v>211</v>
      </c>
      <c r="H140" s="6" t="n">
        <v>14334193</v>
      </c>
      <c r="I140" s="6" t="n">
        <v>7845105</v>
      </c>
      <c r="J140" s="6" t="n">
        <v>6489088</v>
      </c>
      <c r="K140" s="6"/>
      <c r="M140" s="6" t="n">
        <v>7029107</v>
      </c>
      <c r="N140" s="6" t="n">
        <v>3809135</v>
      </c>
      <c r="O140" s="6" t="n">
        <v>3219972</v>
      </c>
      <c r="P140" s="6"/>
      <c r="R140" s="6" t="n">
        <v>7305086</v>
      </c>
      <c r="S140" s="6" t="n">
        <v>4035970</v>
      </c>
      <c r="T140" s="6" t="n">
        <v>3269116</v>
      </c>
      <c r="W140" s="6" t="n">
        <v>2004515</v>
      </c>
      <c r="X140" s="6" t="n">
        <v>1002586</v>
      </c>
      <c r="Y140" s="6" t="n">
        <v>1001929</v>
      </c>
      <c r="Z140" s="6"/>
      <c r="AA140" s="6"/>
      <c r="AB140" s="6" t="n">
        <v>1048837</v>
      </c>
      <c r="AC140" s="6" t="n">
        <v>628000</v>
      </c>
      <c r="AD140" s="6" t="n">
        <v>420837</v>
      </c>
      <c r="AE140" s="6"/>
      <c r="AF140" s="6"/>
      <c r="AG140" s="6" t="n">
        <v>955678</v>
      </c>
      <c r="AH140" s="6" t="n">
        <v>374586</v>
      </c>
      <c r="AI140" s="6" t="n">
        <v>581092</v>
      </c>
      <c r="AL140" s="6" t="n">
        <v>12329678</v>
      </c>
      <c r="AM140" s="6" t="n">
        <v>6842519</v>
      </c>
      <c r="AN140" s="6" t="n">
        <v>5487159</v>
      </c>
      <c r="AO140" s="6"/>
      <c r="AP140" s="6"/>
      <c r="AQ140" s="6" t="n">
        <v>5980270</v>
      </c>
      <c r="AR140" s="6" t="n">
        <v>3181135</v>
      </c>
      <c r="AS140" s="6" t="n">
        <v>2799135</v>
      </c>
      <c r="AT140" s="6"/>
      <c r="AU140" s="6"/>
      <c r="AV140" s="6" t="n">
        <v>6349408</v>
      </c>
      <c r="AW140" s="6" t="n">
        <v>3661384</v>
      </c>
      <c r="AX140" s="6" t="n">
        <v>2688024</v>
      </c>
    </row>
    <row r="141" customFormat="false" ht="12.95" hidden="false" customHeight="true" outlineLevel="0" collapsed="false">
      <c r="A141" s="6" t="n">
        <v>3.1</v>
      </c>
      <c r="B141" s="21" t="n">
        <v>840</v>
      </c>
      <c r="C141" s="6" t="s">
        <v>212</v>
      </c>
      <c r="D141" s="2" t="n">
        <v>1980</v>
      </c>
      <c r="E141" s="1" t="s">
        <v>213</v>
      </c>
      <c r="F141" s="1" t="s">
        <v>43</v>
      </c>
      <c r="G141" s="1" t="s">
        <v>47</v>
      </c>
      <c r="H141" s="3" t="n">
        <v>171214258</v>
      </c>
      <c r="I141" s="3" t="n">
        <v>106084668</v>
      </c>
      <c r="J141" s="3" t="n">
        <v>65129590</v>
      </c>
      <c r="M141" s="3" t="n">
        <v>81732090</v>
      </c>
      <c r="N141" s="3" t="n">
        <v>61416203</v>
      </c>
      <c r="O141" s="3" t="n">
        <v>20315887</v>
      </c>
      <c r="R141" s="3" t="n">
        <v>89482168</v>
      </c>
      <c r="S141" s="3" t="n">
        <v>44668465</v>
      </c>
      <c r="T141" s="3" t="n">
        <v>44813703</v>
      </c>
      <c r="W141" s="3" t="n">
        <v>127719450</v>
      </c>
      <c r="X141" s="3" t="n">
        <v>80245519</v>
      </c>
      <c r="Y141" s="3" t="n">
        <v>47473931</v>
      </c>
      <c r="Z141" s="3" t="n">
        <v>0</v>
      </c>
      <c r="AB141" s="3" t="n">
        <v>60210729</v>
      </c>
      <c r="AC141" s="3" t="n">
        <v>45558685</v>
      </c>
      <c r="AD141" s="3" t="n">
        <v>14652044</v>
      </c>
      <c r="AE141" s="3" t="n">
        <v>0</v>
      </c>
      <c r="AG141" s="3" t="n">
        <v>67508721</v>
      </c>
      <c r="AH141" s="3" t="n">
        <v>34686834</v>
      </c>
      <c r="AI141" s="3" t="n">
        <v>32821887</v>
      </c>
      <c r="AJ141" s="3" t="n">
        <v>0</v>
      </c>
      <c r="AL141" s="22" t="n">
        <v>43494808</v>
      </c>
      <c r="AM141" s="22" t="n">
        <v>25839149</v>
      </c>
      <c r="AN141" s="22" t="n">
        <v>17655659</v>
      </c>
      <c r="AQ141" s="3" t="n">
        <v>21521361</v>
      </c>
      <c r="AR141" s="3" t="n">
        <v>15857518</v>
      </c>
      <c r="AS141" s="3" t="n">
        <v>5663843</v>
      </c>
      <c r="AT141" s="3" t="n">
        <v>0</v>
      </c>
      <c r="AV141" s="3" t="n">
        <v>21973447</v>
      </c>
      <c r="AW141" s="3" t="n">
        <v>9981631</v>
      </c>
      <c r="AX141" s="3" t="n">
        <v>11991816</v>
      </c>
      <c r="AY141" s="3" t="n">
        <v>0</v>
      </c>
    </row>
    <row r="142" customFormat="false" ht="12.95" hidden="false" customHeight="true" outlineLevel="0" collapsed="false">
      <c r="A142" s="6" t="n">
        <v>2.3</v>
      </c>
      <c r="B142" s="21" t="n">
        <v>858</v>
      </c>
      <c r="C142" s="6" t="s">
        <v>214</v>
      </c>
      <c r="D142" s="2" t="n">
        <v>1975</v>
      </c>
      <c r="F142" s="1" t="s">
        <v>43</v>
      </c>
      <c r="G142" s="1" t="s">
        <v>44</v>
      </c>
      <c r="H142" s="3" t="n">
        <v>2035841</v>
      </c>
      <c r="I142" s="3" t="n">
        <v>1081094</v>
      </c>
      <c r="J142" s="3" t="n">
        <v>932079</v>
      </c>
      <c r="K142" s="3" t="n">
        <v>22668</v>
      </c>
      <c r="M142" s="3" t="n">
        <v>987188</v>
      </c>
      <c r="N142" s="3" t="n">
        <v>773695</v>
      </c>
      <c r="O142" s="3" t="n">
        <v>204521</v>
      </c>
      <c r="P142" s="3" t="n">
        <v>8972</v>
      </c>
      <c r="R142" s="3" t="n">
        <v>1048653</v>
      </c>
      <c r="S142" s="3" t="n">
        <v>307399</v>
      </c>
      <c r="T142" s="3" t="n">
        <v>727558</v>
      </c>
      <c r="U142" s="3" t="n">
        <v>13696</v>
      </c>
    </row>
    <row r="143" customFormat="false" ht="12.95" hidden="false" customHeight="true" outlineLevel="0" collapsed="false">
      <c r="A143" s="6" t="n">
        <v>2.1</v>
      </c>
      <c r="B143" s="21" t="n">
        <v>850</v>
      </c>
      <c r="C143" s="6" t="s">
        <v>215</v>
      </c>
      <c r="D143" s="2" t="n">
        <v>1980</v>
      </c>
      <c r="E143" s="1" t="s">
        <v>176</v>
      </c>
      <c r="F143" s="1" t="s">
        <v>43</v>
      </c>
      <c r="G143" s="1" t="s">
        <v>47</v>
      </c>
      <c r="H143" s="3" t="n">
        <v>59310</v>
      </c>
      <c r="I143" s="3" t="n">
        <v>38082</v>
      </c>
      <c r="J143" s="3" t="n">
        <v>21228</v>
      </c>
      <c r="K143" s="3" t="n">
        <v>0</v>
      </c>
      <c r="M143" s="3" t="n">
        <v>27543</v>
      </c>
      <c r="N143" s="3" t="n">
        <v>20763</v>
      </c>
      <c r="O143" s="3" t="n">
        <v>6780</v>
      </c>
      <c r="R143" s="3" t="n">
        <v>31767</v>
      </c>
      <c r="S143" s="3" t="n">
        <v>17319</v>
      </c>
      <c r="T143" s="3" t="n">
        <v>14448</v>
      </c>
      <c r="W143" s="3" t="n">
        <v>22872</v>
      </c>
      <c r="X143" s="3" t="n">
        <v>14472</v>
      </c>
      <c r="Y143" s="3" t="n">
        <v>8400</v>
      </c>
      <c r="Z143" s="3" t="n">
        <v>0</v>
      </c>
      <c r="AB143" s="3" t="n">
        <v>10231</v>
      </c>
      <c r="AC143" s="3" t="n">
        <v>7530</v>
      </c>
      <c r="AD143" s="3" t="n">
        <v>2701</v>
      </c>
      <c r="AE143" s="3" t="n">
        <v>0</v>
      </c>
      <c r="AG143" s="3" t="n">
        <v>12641</v>
      </c>
      <c r="AH143" s="3" t="n">
        <v>6942</v>
      </c>
      <c r="AI143" s="3" t="n">
        <v>5699</v>
      </c>
      <c r="AJ143" s="3" t="n">
        <v>0</v>
      </c>
      <c r="AL143" s="22" t="n">
        <v>36438</v>
      </c>
      <c r="AM143" s="22" t="n">
        <v>23610</v>
      </c>
      <c r="AN143" s="22" t="n">
        <v>12828</v>
      </c>
      <c r="AQ143" s="3" t="n">
        <v>17312</v>
      </c>
      <c r="AR143" s="3" t="n">
        <v>13233</v>
      </c>
      <c r="AS143" s="3" t="n">
        <v>4079</v>
      </c>
      <c r="AT143" s="3" t="n">
        <v>0</v>
      </c>
      <c r="AV143" s="3" t="n">
        <v>19126</v>
      </c>
      <c r="AW143" s="3" t="n">
        <v>10377</v>
      </c>
      <c r="AX143" s="3" t="n">
        <v>8749</v>
      </c>
      <c r="AY143" s="3" t="n">
        <v>0</v>
      </c>
    </row>
    <row r="144" customFormat="false" ht="12.95" hidden="false" customHeight="true" outlineLevel="0" collapsed="false">
      <c r="A144" s="6" t="n">
        <v>6.2</v>
      </c>
      <c r="B144" s="21" t="n">
        <v>548</v>
      </c>
      <c r="C144" s="6" t="s">
        <v>216</v>
      </c>
      <c r="D144" s="2" t="n">
        <v>1979</v>
      </c>
      <c r="E144" s="1" t="s">
        <v>217</v>
      </c>
      <c r="F144" s="1" t="s">
        <v>43</v>
      </c>
      <c r="G144" s="1" t="s">
        <v>44</v>
      </c>
      <c r="H144" s="3" t="n">
        <v>60788</v>
      </c>
      <c r="I144" s="3" t="n">
        <v>51130</v>
      </c>
      <c r="J144" s="3" t="n">
        <v>9658</v>
      </c>
      <c r="M144" s="3" t="n">
        <v>32399</v>
      </c>
      <c r="N144" s="3" t="n">
        <v>28953</v>
      </c>
      <c r="O144" s="3" t="n">
        <v>3446</v>
      </c>
      <c r="R144" s="3" t="n">
        <v>28389</v>
      </c>
      <c r="S144" s="3" t="n">
        <v>22177</v>
      </c>
      <c r="T144" s="3" t="n">
        <v>6212</v>
      </c>
      <c r="W144" s="3" t="n">
        <v>11969</v>
      </c>
      <c r="X144" s="3" t="n">
        <v>8510</v>
      </c>
      <c r="Y144" s="3" t="n">
        <v>3459</v>
      </c>
      <c r="Z144" s="3" t="n">
        <v>0</v>
      </c>
      <c r="AB144" s="3" t="n">
        <v>6690</v>
      </c>
      <c r="AC144" s="3" t="n">
        <v>5795</v>
      </c>
      <c r="AD144" s="3" t="n">
        <v>895</v>
      </c>
      <c r="AE144" s="3" t="n">
        <v>0</v>
      </c>
      <c r="AG144" s="3" t="n">
        <v>5279</v>
      </c>
      <c r="AH144" s="3" t="n">
        <v>2715</v>
      </c>
      <c r="AI144" s="3" t="n">
        <v>2564</v>
      </c>
      <c r="AJ144" s="3" t="n">
        <v>0</v>
      </c>
      <c r="AL144" s="22" t="n">
        <v>48819</v>
      </c>
      <c r="AM144" s="22" t="n">
        <v>42620</v>
      </c>
      <c r="AN144" s="22" t="n">
        <v>6199</v>
      </c>
      <c r="AQ144" s="3" t="n">
        <v>25709</v>
      </c>
      <c r="AR144" s="3" t="n">
        <v>23158</v>
      </c>
      <c r="AS144" s="3" t="n">
        <v>2551</v>
      </c>
      <c r="AV144" s="3" t="n">
        <v>23110</v>
      </c>
      <c r="AW144" s="3" t="n">
        <v>19462</v>
      </c>
      <c r="AX144" s="3" t="n">
        <v>3648</v>
      </c>
    </row>
    <row r="145" customFormat="false" ht="12.95" hidden="false" customHeight="true" outlineLevel="0" collapsed="false">
      <c r="A145" s="6" t="n">
        <v>2.3</v>
      </c>
      <c r="B145" s="21" t="n">
        <v>862</v>
      </c>
      <c r="C145" s="6" t="s">
        <v>218</v>
      </c>
      <c r="D145" s="2" t="n">
        <v>1981</v>
      </c>
      <c r="E145" s="26" t="s">
        <v>219</v>
      </c>
      <c r="F145" s="1" t="s">
        <v>43</v>
      </c>
      <c r="G145" s="1" t="s">
        <v>44</v>
      </c>
      <c r="H145" s="3" t="n">
        <v>8644391</v>
      </c>
      <c r="I145" s="3" t="n">
        <v>4621783</v>
      </c>
      <c r="J145" s="3" t="n">
        <v>4022608</v>
      </c>
      <c r="K145" s="3" t="n">
        <v>0</v>
      </c>
      <c r="M145" s="3" t="n">
        <v>4285050</v>
      </c>
      <c r="N145" s="3" t="n">
        <v>3339433</v>
      </c>
      <c r="O145" s="3" t="n">
        <v>945617</v>
      </c>
      <c r="R145" s="3" t="n">
        <v>4359341</v>
      </c>
      <c r="S145" s="3" t="n">
        <v>1282350</v>
      </c>
      <c r="T145" s="3" t="n">
        <v>3076991</v>
      </c>
      <c r="W145" s="3" t="n">
        <v>7486059</v>
      </c>
      <c r="X145" s="3" t="n">
        <v>4034047</v>
      </c>
      <c r="Y145" s="3" t="n">
        <v>3452012</v>
      </c>
      <c r="Z145" s="3" t="n">
        <v>0</v>
      </c>
      <c r="AB145" s="3" t="n">
        <v>3650099</v>
      </c>
      <c r="AC145" s="3" t="n">
        <v>2807711</v>
      </c>
      <c r="AD145" s="3" t="n">
        <v>842388</v>
      </c>
      <c r="AE145" s="3" t="n">
        <v>0</v>
      </c>
      <c r="AG145" s="3" t="n">
        <v>3835960</v>
      </c>
      <c r="AH145" s="3" t="n">
        <v>1226336</v>
      </c>
      <c r="AI145" s="3" t="n">
        <v>2609624</v>
      </c>
      <c r="AJ145" s="3" t="n">
        <v>0</v>
      </c>
      <c r="AL145" s="22" t="n">
        <v>1233340</v>
      </c>
      <c r="AM145" s="22" t="n">
        <v>600453</v>
      </c>
      <c r="AN145" s="22" t="n">
        <v>632887</v>
      </c>
      <c r="AQ145" s="3" t="n">
        <v>672582</v>
      </c>
      <c r="AR145" s="3" t="n">
        <v>536128</v>
      </c>
      <c r="AS145" s="3" t="n">
        <v>136454</v>
      </c>
      <c r="AT145" s="3" t="n">
        <v>0</v>
      </c>
      <c r="AV145" s="3" t="n">
        <v>560758</v>
      </c>
      <c r="AW145" s="3" t="n">
        <v>64325</v>
      </c>
      <c r="AX145" s="3" t="n">
        <v>496433</v>
      </c>
      <c r="AY145" s="3" t="n">
        <v>0</v>
      </c>
    </row>
    <row r="146" customFormat="false" ht="12.95" hidden="false" customHeight="true" outlineLevel="0" collapsed="false">
      <c r="A146" s="6" t="n">
        <v>4.4</v>
      </c>
      <c r="B146" s="21" t="n">
        <v>887</v>
      </c>
      <c r="C146" s="6" t="s">
        <v>220</v>
      </c>
      <c r="D146" s="2" t="n">
        <v>1975</v>
      </c>
      <c r="E146" s="1" t="s">
        <v>221</v>
      </c>
      <c r="F146" s="1" t="s">
        <v>43</v>
      </c>
      <c r="G146" s="1" t="s">
        <v>78</v>
      </c>
      <c r="H146" s="3" t="n">
        <v>2919541</v>
      </c>
      <c r="I146" s="3" t="n">
        <v>1127572</v>
      </c>
      <c r="J146" s="3" t="n">
        <v>1780366</v>
      </c>
      <c r="K146" s="3" t="n">
        <v>11603</v>
      </c>
      <c r="M146" s="3" t="n">
        <v>1337892</v>
      </c>
      <c r="N146" s="3" t="n">
        <v>995560</v>
      </c>
      <c r="O146" s="3" t="n">
        <v>336721</v>
      </c>
      <c r="P146" s="3" t="n">
        <v>5611</v>
      </c>
      <c r="R146" s="3" t="n">
        <v>1581649</v>
      </c>
      <c r="S146" s="3" t="n">
        <v>132012</v>
      </c>
      <c r="T146" s="3" t="n">
        <v>1443645</v>
      </c>
      <c r="U146" s="3" t="n">
        <v>5992</v>
      </c>
    </row>
    <row r="147" customFormat="false" ht="12.95" hidden="false" customHeight="true" outlineLevel="0" collapsed="false">
      <c r="A147" s="6" t="n">
        <v>1.1</v>
      </c>
      <c r="B147" s="21" t="n">
        <v>894</v>
      </c>
      <c r="C147" s="6" t="s">
        <v>222</v>
      </c>
      <c r="D147" s="2" t="n">
        <v>1980</v>
      </c>
      <c r="E147" s="1" t="s">
        <v>67</v>
      </c>
      <c r="F147" s="1" t="s">
        <v>43</v>
      </c>
      <c r="G147" s="1" t="s">
        <v>44</v>
      </c>
      <c r="H147" s="3" t="n">
        <v>2793803</v>
      </c>
      <c r="I147" s="3" t="n">
        <v>1646233</v>
      </c>
      <c r="J147" s="3" t="n">
        <v>1082903</v>
      </c>
      <c r="K147" s="3" t="n">
        <v>64667</v>
      </c>
      <c r="M147" s="3" t="n">
        <v>1333928</v>
      </c>
      <c r="N147" s="3" t="n">
        <v>1071742</v>
      </c>
      <c r="O147" s="3" t="n">
        <v>230248</v>
      </c>
      <c r="P147" s="3" t="n">
        <v>31938</v>
      </c>
      <c r="R147" s="3" t="n">
        <v>1459875</v>
      </c>
      <c r="S147" s="3" t="n">
        <v>574491</v>
      </c>
      <c r="T147" s="3" t="n">
        <v>852655</v>
      </c>
      <c r="U147" s="3" t="n">
        <v>32729</v>
      </c>
    </row>
    <row r="148" customFormat="false" ht="12.95" hidden="false" customHeight="true" outlineLevel="0" collapsed="false">
      <c r="A148" s="6" t="n">
        <v>1.1</v>
      </c>
      <c r="B148" s="21" t="n">
        <v>716</v>
      </c>
      <c r="C148" s="6" t="s">
        <v>223</v>
      </c>
      <c r="D148" s="2" t="n">
        <v>1982</v>
      </c>
      <c r="F148" s="1" t="s">
        <v>43</v>
      </c>
      <c r="G148" s="1" t="s">
        <v>44</v>
      </c>
      <c r="H148" s="3" t="n">
        <v>3912240</v>
      </c>
      <c r="I148" s="3" t="n">
        <v>2484070</v>
      </c>
      <c r="J148" s="3" t="n">
        <v>1288480</v>
      </c>
      <c r="K148" s="3" t="n">
        <v>139690</v>
      </c>
      <c r="M148" s="3" t="n">
        <v>1887780</v>
      </c>
      <c r="N148" s="3" t="n">
        <v>1510740</v>
      </c>
      <c r="O148" s="3" t="n">
        <v>305510</v>
      </c>
      <c r="P148" s="3" t="n">
        <v>71530</v>
      </c>
      <c r="R148" s="3" t="n">
        <v>2024460</v>
      </c>
      <c r="S148" s="3" t="n">
        <v>973330</v>
      </c>
      <c r="T148" s="3" t="n">
        <v>982970</v>
      </c>
      <c r="U148" s="3" t="n">
        <v>68160</v>
      </c>
    </row>
    <row r="149" customFormat="false" ht="12.95" hidden="false" customHeight="true" outlineLevel="0" collapsed="false">
      <c r="B149" s="27"/>
    </row>
    <row r="150" customFormat="false" ht="12.95" hidden="false" customHeight="true" outlineLevel="0" collapsed="false">
      <c r="B150" s="27"/>
    </row>
    <row r="151" customFormat="false" ht="12.95" hidden="false" customHeight="true" outlineLevel="0" collapsed="false">
      <c r="B151" s="27"/>
    </row>
    <row r="152" customFormat="false" ht="12.95" hidden="false" customHeight="true" outlineLevel="0" collapsed="false">
      <c r="B152" s="27"/>
    </row>
    <row r="153" customFormat="false" ht="12.95" hidden="false" customHeight="true" outlineLevel="0" collapsed="false">
      <c r="B153" s="27"/>
    </row>
    <row r="154" customFormat="false" ht="12.95" hidden="false" customHeight="true" outlineLevel="0" collapsed="false">
      <c r="B154" s="27"/>
    </row>
    <row r="155" customFormat="false" ht="12.95" hidden="false" customHeight="true" outlineLevel="0" collapsed="false">
      <c r="B155" s="27"/>
    </row>
    <row r="156" customFormat="false" ht="12.95" hidden="false" customHeight="true" outlineLevel="0" collapsed="false">
      <c r="B156" s="27"/>
    </row>
    <row r="157" customFormat="false" ht="12.95" hidden="false" customHeight="true" outlineLevel="0" collapsed="false">
      <c r="B157" s="27"/>
    </row>
    <row r="158" customFormat="false" ht="12.95" hidden="false" customHeight="true" outlineLevel="0" collapsed="false">
      <c r="B158" s="27"/>
    </row>
    <row r="159" customFormat="false" ht="12.95" hidden="false" customHeight="true" outlineLevel="0" collapsed="false">
      <c r="B159" s="27"/>
    </row>
    <row r="160" customFormat="false" ht="12.95" hidden="false" customHeight="true" outlineLevel="0" collapsed="false">
      <c r="B160" s="27"/>
    </row>
    <row r="161" customFormat="false" ht="12.95" hidden="false" customHeight="true" outlineLevel="0" collapsed="false">
      <c r="B161" s="27"/>
    </row>
    <row r="162" customFormat="false" ht="12.95" hidden="false" customHeight="true" outlineLevel="0" collapsed="false">
      <c r="B162" s="27"/>
    </row>
    <row r="163" customFormat="false" ht="12.95" hidden="false" customHeight="true" outlineLevel="0" collapsed="false">
      <c r="B163" s="27"/>
    </row>
    <row r="164" customFormat="false" ht="12.95" hidden="false" customHeight="true" outlineLevel="0" collapsed="false">
      <c r="B164" s="27"/>
    </row>
    <row r="165" customFormat="false" ht="12.95" hidden="false" customHeight="true" outlineLevel="0" collapsed="false">
      <c r="B165" s="27"/>
    </row>
    <row r="166" customFormat="false" ht="12.95" hidden="false" customHeight="true" outlineLevel="0" collapsed="false">
      <c r="B166" s="27"/>
    </row>
    <row r="167" customFormat="false" ht="12.95" hidden="false" customHeight="true" outlineLevel="0" collapsed="false">
      <c r="B167" s="27"/>
    </row>
    <row r="168" customFormat="false" ht="12.95" hidden="false" customHeight="true" outlineLevel="0" collapsed="false">
      <c r="B168" s="27"/>
    </row>
    <row r="169" customFormat="false" ht="12.95" hidden="false" customHeight="true" outlineLevel="0" collapsed="false">
      <c r="B169" s="27"/>
    </row>
    <row r="170" customFormat="false" ht="12.95" hidden="false" customHeight="true" outlineLevel="0" collapsed="false">
      <c r="B170" s="27"/>
    </row>
    <row r="171" customFormat="false" ht="12.95" hidden="false" customHeight="true" outlineLevel="0" collapsed="false">
      <c r="B171" s="27"/>
    </row>
    <row r="172" customFormat="false" ht="12.95" hidden="false" customHeight="true" outlineLevel="0" collapsed="false">
      <c r="B172" s="27"/>
    </row>
    <row r="173" customFormat="false" ht="12.95" hidden="false" customHeight="true" outlineLevel="0" collapsed="false">
      <c r="B173" s="27"/>
    </row>
    <row r="174" customFormat="false" ht="12.95" hidden="false" customHeight="true" outlineLevel="0" collapsed="false">
      <c r="B174" s="27"/>
    </row>
    <row r="175" customFormat="false" ht="12.95" hidden="false" customHeight="true" outlineLevel="0" collapsed="false">
      <c r="B175" s="27"/>
    </row>
    <row r="176" customFormat="false" ht="12.95" hidden="false" customHeight="true" outlineLevel="0" collapsed="false">
      <c r="B176" s="27"/>
    </row>
    <row r="177" customFormat="false" ht="12.95" hidden="false" customHeight="true" outlineLevel="0" collapsed="false">
      <c r="B177" s="27"/>
    </row>
    <row r="178" customFormat="false" ht="12.95" hidden="false" customHeight="true" outlineLevel="0" collapsed="false">
      <c r="B178" s="27"/>
    </row>
    <row r="179" customFormat="false" ht="12.95" hidden="false" customHeight="true" outlineLevel="0" collapsed="false">
      <c r="B179" s="27"/>
    </row>
    <row r="180" customFormat="false" ht="12.95" hidden="false" customHeight="true" outlineLevel="0" collapsed="false">
      <c r="B180" s="27"/>
    </row>
    <row r="181" customFormat="false" ht="12.95" hidden="false" customHeight="true" outlineLevel="0" collapsed="false">
      <c r="B181" s="27"/>
    </row>
    <row r="182" customFormat="false" ht="12.95" hidden="false" customHeight="true" outlineLevel="0" collapsed="false">
      <c r="B182" s="27"/>
    </row>
    <row r="183" customFormat="false" ht="12.95" hidden="false" customHeight="true" outlineLevel="0" collapsed="false">
      <c r="B183" s="27"/>
    </row>
    <row r="184" customFormat="false" ht="12.95" hidden="false" customHeight="true" outlineLevel="0" collapsed="false">
      <c r="B184" s="27"/>
    </row>
    <row r="185" customFormat="false" ht="12.95" hidden="false" customHeight="true" outlineLevel="0" collapsed="false">
      <c r="B185" s="27"/>
    </row>
    <row r="186" customFormat="false" ht="12.95" hidden="false" customHeight="true" outlineLevel="0" collapsed="false">
      <c r="B186" s="27"/>
    </row>
    <row r="187" customFormat="false" ht="12.95" hidden="false" customHeight="true" outlineLevel="0" collapsed="false">
      <c r="B187" s="27"/>
    </row>
    <row r="188" customFormat="false" ht="12.95" hidden="false" customHeight="true" outlineLevel="0" collapsed="false">
      <c r="B188" s="27"/>
    </row>
    <row r="189" customFormat="false" ht="12.95" hidden="false" customHeight="true" outlineLevel="0" collapsed="false">
      <c r="B189" s="27"/>
    </row>
    <row r="190" customFormat="false" ht="12.95" hidden="false" customHeight="true" outlineLevel="0" collapsed="false">
      <c r="B190" s="27"/>
    </row>
    <row r="191" customFormat="false" ht="12.95" hidden="false" customHeight="true" outlineLevel="0" collapsed="false">
      <c r="B191" s="27"/>
    </row>
    <row r="192" customFormat="false" ht="12.95" hidden="false" customHeight="true" outlineLevel="0" collapsed="false">
      <c r="B192" s="27"/>
    </row>
    <row r="193" customFormat="false" ht="12.95" hidden="false" customHeight="true" outlineLevel="0" collapsed="false">
      <c r="B193" s="27"/>
    </row>
    <row r="194" customFormat="false" ht="12.95" hidden="false" customHeight="true" outlineLevel="0" collapsed="false">
      <c r="B194" s="27"/>
    </row>
    <row r="195" customFormat="false" ht="12.95" hidden="false" customHeight="true" outlineLevel="0" collapsed="false">
      <c r="B195" s="27"/>
    </row>
    <row r="196" customFormat="false" ht="12.95" hidden="false" customHeight="true" outlineLevel="0" collapsed="false">
      <c r="B196" s="27"/>
    </row>
    <row r="197" customFormat="false" ht="12.95" hidden="false" customHeight="true" outlineLevel="0" collapsed="false">
      <c r="B197" s="27"/>
    </row>
    <row r="198" customFormat="false" ht="12.95" hidden="false" customHeight="true" outlineLevel="0" collapsed="false">
      <c r="B198" s="27"/>
    </row>
    <row r="199" customFormat="false" ht="12.95" hidden="false" customHeight="true" outlineLevel="0" collapsed="false">
      <c r="B199" s="27"/>
    </row>
    <row r="200" customFormat="false" ht="12.95" hidden="false" customHeight="true" outlineLevel="0" collapsed="false">
      <c r="B200" s="27"/>
    </row>
    <row r="201" customFormat="false" ht="12.95" hidden="false" customHeight="true" outlineLevel="0" collapsed="false">
      <c r="B201" s="27"/>
    </row>
    <row r="202" customFormat="false" ht="12.95" hidden="false" customHeight="true" outlineLevel="0" collapsed="false">
      <c r="B202" s="27"/>
    </row>
    <row r="203" customFormat="false" ht="12.95" hidden="false" customHeight="true" outlineLevel="0" collapsed="false">
      <c r="B203" s="27"/>
    </row>
    <row r="204" customFormat="false" ht="12.95" hidden="false" customHeight="true" outlineLevel="0" collapsed="false">
      <c r="B204" s="27"/>
    </row>
    <row r="205" customFormat="false" ht="12.95" hidden="false" customHeight="true" outlineLevel="0" collapsed="false">
      <c r="B205" s="27"/>
    </row>
    <row r="206" customFormat="false" ht="12.95" hidden="false" customHeight="true" outlineLevel="0" collapsed="false">
      <c r="B206" s="27"/>
    </row>
    <row r="207" customFormat="false" ht="12.95" hidden="false" customHeight="true" outlineLevel="0" collapsed="false">
      <c r="B207" s="27"/>
    </row>
    <row r="208" customFormat="false" ht="12.95" hidden="false" customHeight="true" outlineLevel="0" collapsed="false">
      <c r="B208" s="27"/>
    </row>
    <row r="209" customFormat="false" ht="12.95" hidden="false" customHeight="true" outlineLevel="0" collapsed="false">
      <c r="B209" s="27"/>
    </row>
    <row r="210" customFormat="false" ht="12.95" hidden="false" customHeight="true" outlineLevel="0" collapsed="false">
      <c r="B210" s="27"/>
    </row>
    <row r="211" customFormat="false" ht="12.95" hidden="false" customHeight="true" outlineLevel="0" collapsed="false">
      <c r="B211" s="27"/>
    </row>
    <row r="212" customFormat="false" ht="12.95" hidden="false" customHeight="true" outlineLevel="0" collapsed="false">
      <c r="B212" s="27"/>
    </row>
    <row r="213" customFormat="false" ht="12.95" hidden="false" customHeight="true" outlineLevel="0" collapsed="false">
      <c r="B213" s="27"/>
    </row>
    <row r="214" customFormat="false" ht="12.95" hidden="false" customHeight="true" outlineLevel="0" collapsed="false">
      <c r="B214" s="27"/>
    </row>
    <row r="215" customFormat="false" ht="12.95" hidden="false" customHeight="true" outlineLevel="0" collapsed="false">
      <c r="B215" s="27"/>
    </row>
    <row r="216" customFormat="false" ht="12.95" hidden="false" customHeight="true" outlineLevel="0" collapsed="false">
      <c r="B216" s="27"/>
    </row>
    <row r="217" customFormat="false" ht="12.95" hidden="false" customHeight="true" outlineLevel="0" collapsed="false">
      <c r="B217" s="27"/>
    </row>
    <row r="218" customFormat="false" ht="12.95" hidden="false" customHeight="true" outlineLevel="0" collapsed="false">
      <c r="B218" s="27"/>
    </row>
    <row r="219" customFormat="false" ht="12.95" hidden="false" customHeight="true" outlineLevel="0" collapsed="false">
      <c r="B219" s="27"/>
    </row>
    <row r="220" customFormat="false" ht="12.95" hidden="false" customHeight="true" outlineLevel="0" collapsed="false">
      <c r="B220" s="27"/>
    </row>
    <row r="221" customFormat="false" ht="12.95" hidden="false" customHeight="true" outlineLevel="0" collapsed="false">
      <c r="B221" s="27"/>
    </row>
    <row r="222" customFormat="false" ht="12.95" hidden="false" customHeight="true" outlineLevel="0" collapsed="false">
      <c r="B222" s="27"/>
    </row>
    <row r="223" customFormat="false" ht="12.95" hidden="false" customHeight="true" outlineLevel="0" collapsed="false">
      <c r="B223" s="27"/>
    </row>
    <row r="224" customFormat="false" ht="12.95" hidden="false" customHeight="true" outlineLevel="0" collapsed="false">
      <c r="B224" s="27"/>
    </row>
    <row r="225" customFormat="false" ht="12.95" hidden="false" customHeight="true" outlineLevel="0" collapsed="false">
      <c r="B225" s="27"/>
    </row>
    <row r="226" customFormat="false" ht="12.95" hidden="false" customHeight="true" outlineLevel="0" collapsed="false">
      <c r="B226" s="27"/>
    </row>
    <row r="227" customFormat="false" ht="12.95" hidden="false" customHeight="true" outlineLevel="0" collapsed="false">
      <c r="B227" s="27"/>
    </row>
    <row r="228" customFormat="false" ht="12.95" hidden="false" customHeight="true" outlineLevel="0" collapsed="false">
      <c r="B228" s="27"/>
    </row>
    <row r="229" customFormat="false" ht="12.95" hidden="false" customHeight="true" outlineLevel="0" collapsed="false">
      <c r="B229" s="27"/>
    </row>
    <row r="230" customFormat="false" ht="12.95" hidden="false" customHeight="true" outlineLevel="0" collapsed="false">
      <c r="B230" s="27"/>
    </row>
    <row r="231" customFormat="false" ht="12.95" hidden="false" customHeight="true" outlineLevel="0" collapsed="false">
      <c r="B231" s="27"/>
    </row>
    <row r="232" customFormat="false" ht="12.95" hidden="false" customHeight="true" outlineLevel="0" collapsed="false">
      <c r="B232" s="27"/>
    </row>
    <row r="233" customFormat="false" ht="12.95" hidden="false" customHeight="true" outlineLevel="0" collapsed="false">
      <c r="B233" s="27"/>
    </row>
    <row r="234" customFormat="false" ht="12.95" hidden="false" customHeight="true" outlineLevel="0" collapsed="false">
      <c r="B234" s="27"/>
    </row>
    <row r="235" customFormat="false" ht="12.95" hidden="false" customHeight="true" outlineLevel="0" collapsed="false">
      <c r="B235" s="27"/>
    </row>
    <row r="236" customFormat="false" ht="12.95" hidden="false" customHeight="true" outlineLevel="0" collapsed="false">
      <c r="B236" s="27"/>
    </row>
    <row r="237" customFormat="false" ht="12.95" hidden="false" customHeight="true" outlineLevel="0" collapsed="false">
      <c r="B237" s="27"/>
    </row>
    <row r="238" customFormat="false" ht="12.95" hidden="false" customHeight="true" outlineLevel="0" collapsed="false">
      <c r="B238" s="27"/>
    </row>
    <row r="239" customFormat="false" ht="12.95" hidden="false" customHeight="true" outlineLevel="0" collapsed="false">
      <c r="B239" s="27"/>
    </row>
    <row r="240" customFormat="false" ht="12.95" hidden="false" customHeight="true" outlineLevel="0" collapsed="false">
      <c r="B240" s="27"/>
    </row>
    <row r="241" customFormat="false" ht="12.95" hidden="false" customHeight="true" outlineLevel="0" collapsed="false">
      <c r="B241" s="27"/>
    </row>
    <row r="242" customFormat="false" ht="12.95" hidden="false" customHeight="true" outlineLevel="0" collapsed="false">
      <c r="B242" s="27"/>
    </row>
    <row r="243" customFormat="false" ht="12.95" hidden="false" customHeight="true" outlineLevel="0" collapsed="false">
      <c r="B243" s="27"/>
    </row>
    <row r="244" customFormat="false" ht="12.95" hidden="false" customHeight="true" outlineLevel="0" collapsed="false">
      <c r="B244" s="27"/>
    </row>
    <row r="245" customFormat="false" ht="12.95" hidden="false" customHeight="true" outlineLevel="0" collapsed="false">
      <c r="B245" s="27"/>
    </row>
    <row r="246" customFormat="false" ht="12.95" hidden="false" customHeight="true" outlineLevel="0" collapsed="false">
      <c r="B246" s="27"/>
    </row>
    <row r="247" customFormat="false" ht="12.95" hidden="false" customHeight="true" outlineLevel="0" collapsed="false">
      <c r="B247" s="27"/>
    </row>
    <row r="248" customFormat="false" ht="12.95" hidden="false" customHeight="true" outlineLevel="0" collapsed="false">
      <c r="B248" s="27"/>
    </row>
    <row r="249" customFormat="false" ht="12.95" hidden="false" customHeight="true" outlineLevel="0" collapsed="false">
      <c r="B249" s="27"/>
    </row>
    <row r="250" customFormat="false" ht="12.95" hidden="false" customHeight="true" outlineLevel="0" collapsed="false">
      <c r="B250" s="27"/>
    </row>
    <row r="251" customFormat="false" ht="12.95" hidden="false" customHeight="true" outlineLevel="0" collapsed="false">
      <c r="B251" s="27"/>
    </row>
    <row r="252" customFormat="false" ht="12.95" hidden="false" customHeight="true" outlineLevel="0" collapsed="false">
      <c r="B252" s="27"/>
    </row>
    <row r="253" customFormat="false" ht="12.95" hidden="false" customHeight="true" outlineLevel="0" collapsed="false">
      <c r="B253" s="27"/>
    </row>
    <row r="254" customFormat="false" ht="12.95" hidden="false" customHeight="true" outlineLevel="0" collapsed="false">
      <c r="B254" s="27"/>
    </row>
    <row r="255" customFormat="false" ht="12.95" hidden="false" customHeight="true" outlineLevel="0" collapsed="false">
      <c r="B255" s="27"/>
    </row>
    <row r="256" customFormat="false" ht="12.95" hidden="false" customHeight="true" outlineLevel="0" collapsed="false">
      <c r="B256" s="27"/>
    </row>
    <row r="257" customFormat="false" ht="12.95" hidden="false" customHeight="true" outlineLevel="0" collapsed="false">
      <c r="B257" s="27"/>
    </row>
    <row r="258" customFormat="false" ht="12.95" hidden="false" customHeight="true" outlineLevel="0" collapsed="false">
      <c r="B258" s="27"/>
    </row>
    <row r="259" customFormat="false" ht="12.95" hidden="false" customHeight="true" outlineLevel="0" collapsed="false">
      <c r="B259" s="27"/>
    </row>
    <row r="260" customFormat="false" ht="12.95" hidden="false" customHeight="true" outlineLevel="0" collapsed="false">
      <c r="B260" s="27"/>
    </row>
    <row r="261" customFormat="false" ht="12.95" hidden="false" customHeight="true" outlineLevel="0" collapsed="false">
      <c r="B261" s="27"/>
    </row>
    <row r="262" customFormat="false" ht="12.95" hidden="false" customHeight="true" outlineLevel="0" collapsed="false">
      <c r="B262" s="27"/>
    </row>
    <row r="263" customFormat="false" ht="12.95" hidden="false" customHeight="true" outlineLevel="0" collapsed="false">
      <c r="B263" s="27"/>
    </row>
    <row r="264" customFormat="false" ht="12.95" hidden="false" customHeight="true" outlineLevel="0" collapsed="false">
      <c r="B264" s="27"/>
    </row>
    <row r="265" customFormat="false" ht="12.95" hidden="false" customHeight="true" outlineLevel="0" collapsed="false">
      <c r="B265" s="27"/>
    </row>
    <row r="266" customFormat="false" ht="12.95" hidden="false" customHeight="true" outlineLevel="0" collapsed="false">
      <c r="B266" s="27"/>
    </row>
    <row r="267" customFormat="false" ht="12.95" hidden="false" customHeight="true" outlineLevel="0" collapsed="false">
      <c r="B267" s="27"/>
    </row>
    <row r="268" customFormat="false" ht="12.95" hidden="false" customHeight="true" outlineLevel="0" collapsed="false">
      <c r="B268" s="27"/>
    </row>
    <row r="269" customFormat="false" ht="12.95" hidden="false" customHeight="true" outlineLevel="0" collapsed="false">
      <c r="B269" s="27"/>
    </row>
    <row r="270" customFormat="false" ht="12.95" hidden="false" customHeight="true" outlineLevel="0" collapsed="false">
      <c r="B270" s="27"/>
    </row>
    <row r="271" customFormat="false" ht="12.95" hidden="false" customHeight="true" outlineLevel="0" collapsed="false">
      <c r="B271" s="27"/>
    </row>
    <row r="272" customFormat="false" ht="12.95" hidden="false" customHeight="true" outlineLevel="0" collapsed="false">
      <c r="B272" s="27"/>
    </row>
    <row r="273" customFormat="false" ht="12.95" hidden="false" customHeight="true" outlineLevel="0" collapsed="false">
      <c r="B273" s="27"/>
    </row>
    <row r="274" customFormat="false" ht="12.95" hidden="false" customHeight="true" outlineLevel="0" collapsed="false">
      <c r="B274" s="27"/>
    </row>
    <row r="275" customFormat="false" ht="12.95" hidden="false" customHeight="true" outlineLevel="0" collapsed="false">
      <c r="B275" s="27"/>
    </row>
    <row r="276" customFormat="false" ht="12.95" hidden="false" customHeight="true" outlineLevel="0" collapsed="false">
      <c r="B276" s="27"/>
    </row>
    <row r="277" customFormat="false" ht="12.95" hidden="false" customHeight="true" outlineLevel="0" collapsed="false">
      <c r="B277" s="27"/>
    </row>
    <row r="278" customFormat="false" ht="12.95" hidden="false" customHeight="true" outlineLevel="0" collapsed="false">
      <c r="B278" s="27"/>
    </row>
    <row r="279" customFormat="false" ht="12.95" hidden="false" customHeight="true" outlineLevel="0" collapsed="false">
      <c r="B279" s="27"/>
    </row>
    <row r="280" customFormat="false" ht="12.95" hidden="false" customHeight="true" outlineLevel="0" collapsed="false">
      <c r="B280" s="27"/>
    </row>
    <row r="281" customFormat="false" ht="12.95" hidden="false" customHeight="true" outlineLevel="0" collapsed="false">
      <c r="B281" s="27"/>
    </row>
    <row r="282" customFormat="false" ht="12.95" hidden="false" customHeight="true" outlineLevel="0" collapsed="false">
      <c r="B282" s="27"/>
    </row>
    <row r="283" customFormat="false" ht="12.95" hidden="false" customHeight="true" outlineLevel="0" collapsed="false">
      <c r="B283" s="27"/>
    </row>
    <row r="284" customFormat="false" ht="12.95" hidden="false" customHeight="true" outlineLevel="0" collapsed="false">
      <c r="B284" s="27"/>
    </row>
    <row r="285" customFormat="false" ht="12.95" hidden="false" customHeight="true" outlineLevel="0" collapsed="false">
      <c r="B285" s="27"/>
    </row>
    <row r="286" customFormat="false" ht="12.95" hidden="false" customHeight="true" outlineLevel="0" collapsed="false">
      <c r="B286" s="27"/>
    </row>
    <row r="287" customFormat="false" ht="12.95" hidden="false" customHeight="true" outlineLevel="0" collapsed="false">
      <c r="B287" s="27"/>
    </row>
    <row r="288" customFormat="false" ht="12.95" hidden="false" customHeight="true" outlineLevel="0" collapsed="false">
      <c r="B288" s="27"/>
    </row>
    <row r="289" customFormat="false" ht="12.95" hidden="false" customHeight="true" outlineLevel="0" collapsed="false">
      <c r="B289" s="27"/>
    </row>
    <row r="290" customFormat="false" ht="12.95" hidden="false" customHeight="true" outlineLevel="0" collapsed="false">
      <c r="B290" s="27"/>
    </row>
    <row r="291" customFormat="false" ht="12.95" hidden="false" customHeight="true" outlineLevel="0" collapsed="false">
      <c r="B291" s="27"/>
    </row>
    <row r="292" customFormat="false" ht="12.95" hidden="false" customHeight="true" outlineLevel="0" collapsed="false">
      <c r="B292" s="27"/>
    </row>
    <row r="293" customFormat="false" ht="12.95" hidden="false" customHeight="true" outlineLevel="0" collapsed="false">
      <c r="B293" s="27"/>
    </row>
    <row r="294" customFormat="false" ht="12.95" hidden="false" customHeight="true" outlineLevel="0" collapsed="false">
      <c r="B294" s="27"/>
    </row>
    <row r="295" customFormat="false" ht="12.95" hidden="false" customHeight="true" outlineLevel="0" collapsed="false">
      <c r="B295" s="27"/>
    </row>
    <row r="296" customFormat="false" ht="12.95" hidden="false" customHeight="true" outlineLevel="0" collapsed="false">
      <c r="B296" s="27"/>
    </row>
    <row r="297" customFormat="false" ht="12.95" hidden="false" customHeight="true" outlineLevel="0" collapsed="false">
      <c r="B297" s="27"/>
    </row>
    <row r="298" customFormat="false" ht="12.95" hidden="false" customHeight="true" outlineLevel="0" collapsed="false">
      <c r="B298" s="27"/>
    </row>
    <row r="299" customFormat="false" ht="12.95" hidden="false" customHeight="true" outlineLevel="0" collapsed="false">
      <c r="B299" s="27"/>
    </row>
    <row r="300" customFormat="false" ht="12.95" hidden="false" customHeight="true" outlineLevel="0" collapsed="false">
      <c r="B300" s="27"/>
    </row>
    <row r="301" customFormat="false" ht="12.95" hidden="false" customHeight="true" outlineLevel="0" collapsed="false">
      <c r="B301" s="27"/>
    </row>
    <row r="302" customFormat="false" ht="12.95" hidden="false" customHeight="true" outlineLevel="0" collapsed="false">
      <c r="B302" s="27"/>
    </row>
    <row r="303" customFormat="false" ht="12.95" hidden="false" customHeight="true" outlineLevel="0" collapsed="false">
      <c r="B303" s="27"/>
    </row>
    <row r="304" customFormat="false" ht="12.95" hidden="false" customHeight="true" outlineLevel="0" collapsed="false">
      <c r="B304" s="27"/>
    </row>
    <row r="305" customFormat="false" ht="12.95" hidden="false" customHeight="true" outlineLevel="0" collapsed="false">
      <c r="B305" s="27"/>
    </row>
    <row r="306" customFormat="false" ht="12.95" hidden="false" customHeight="true" outlineLevel="0" collapsed="false">
      <c r="B306" s="27"/>
    </row>
    <row r="307" customFormat="false" ht="12.95" hidden="false" customHeight="true" outlineLevel="0" collapsed="false">
      <c r="B307" s="27"/>
    </row>
    <row r="308" customFormat="false" ht="12.95" hidden="false" customHeight="true" outlineLevel="0" collapsed="false">
      <c r="B308" s="27"/>
    </row>
    <row r="309" customFormat="false" ht="12.95" hidden="false" customHeight="true" outlineLevel="0" collapsed="false">
      <c r="B309" s="27"/>
    </row>
    <row r="310" customFormat="false" ht="12.95" hidden="false" customHeight="true" outlineLevel="0" collapsed="false">
      <c r="B310" s="27"/>
    </row>
    <row r="311" customFormat="false" ht="12.95" hidden="false" customHeight="true" outlineLevel="0" collapsed="false">
      <c r="B311" s="27"/>
    </row>
    <row r="312" customFormat="false" ht="12.95" hidden="false" customHeight="true" outlineLevel="0" collapsed="false">
      <c r="B312" s="27"/>
    </row>
    <row r="313" customFormat="false" ht="12.95" hidden="false" customHeight="true" outlineLevel="0" collapsed="false">
      <c r="B313" s="27"/>
    </row>
    <row r="314" customFormat="false" ht="12.95" hidden="false" customHeight="true" outlineLevel="0" collapsed="false">
      <c r="B314" s="27"/>
    </row>
    <row r="315" customFormat="false" ht="12.95" hidden="false" customHeight="true" outlineLevel="0" collapsed="false">
      <c r="B315" s="27"/>
    </row>
    <row r="316" customFormat="false" ht="12.95" hidden="false" customHeight="true" outlineLevel="0" collapsed="false">
      <c r="B316" s="27"/>
    </row>
    <row r="317" customFormat="false" ht="12.95" hidden="false" customHeight="true" outlineLevel="0" collapsed="false">
      <c r="B317" s="27"/>
    </row>
    <row r="318" customFormat="false" ht="12.95" hidden="false" customHeight="true" outlineLevel="0" collapsed="false">
      <c r="B318" s="27"/>
    </row>
    <row r="319" customFormat="false" ht="12.95" hidden="false" customHeight="true" outlineLevel="0" collapsed="false">
      <c r="B319" s="27"/>
    </row>
    <row r="320" customFormat="false" ht="12.95" hidden="false" customHeight="true" outlineLevel="0" collapsed="false">
      <c r="B320" s="27"/>
    </row>
    <row r="321" customFormat="false" ht="12.95" hidden="false" customHeight="true" outlineLevel="0" collapsed="false">
      <c r="B321" s="27"/>
    </row>
    <row r="322" customFormat="false" ht="12.95" hidden="false" customHeight="true" outlineLevel="0" collapsed="false">
      <c r="B322" s="27"/>
    </row>
    <row r="323" customFormat="false" ht="12.95" hidden="false" customHeight="true" outlineLevel="0" collapsed="false">
      <c r="B323" s="27"/>
    </row>
    <row r="324" customFormat="false" ht="12.95" hidden="false" customHeight="true" outlineLevel="0" collapsed="false">
      <c r="B324" s="27"/>
    </row>
    <row r="325" customFormat="false" ht="12.95" hidden="false" customHeight="true" outlineLevel="0" collapsed="false">
      <c r="B325" s="27"/>
    </row>
    <row r="326" customFormat="false" ht="12.95" hidden="false" customHeight="true" outlineLevel="0" collapsed="false">
      <c r="B326" s="27"/>
    </row>
    <row r="327" customFormat="false" ht="12.95" hidden="false" customHeight="true" outlineLevel="0" collapsed="false">
      <c r="B327" s="27"/>
    </row>
    <row r="328" customFormat="false" ht="12.95" hidden="false" customHeight="true" outlineLevel="0" collapsed="false">
      <c r="B328" s="27"/>
    </row>
    <row r="329" customFormat="false" ht="12.95" hidden="false" customHeight="true" outlineLevel="0" collapsed="false">
      <c r="B329" s="27"/>
    </row>
    <row r="330" customFormat="false" ht="12.95" hidden="false" customHeight="true" outlineLevel="0" collapsed="false">
      <c r="B330" s="27"/>
    </row>
    <row r="331" customFormat="false" ht="12.95" hidden="false" customHeight="true" outlineLevel="0" collapsed="false">
      <c r="B331" s="27"/>
    </row>
    <row r="332" customFormat="false" ht="12.95" hidden="false" customHeight="true" outlineLevel="0" collapsed="false">
      <c r="B332" s="27"/>
    </row>
    <row r="333" customFormat="false" ht="12.95" hidden="false" customHeight="true" outlineLevel="0" collapsed="false">
      <c r="B333" s="27"/>
    </row>
    <row r="334" customFormat="false" ht="12.95" hidden="false" customHeight="true" outlineLevel="0" collapsed="false">
      <c r="B334" s="27"/>
    </row>
    <row r="335" customFormat="false" ht="12.95" hidden="false" customHeight="true" outlineLevel="0" collapsed="false">
      <c r="B335" s="27"/>
    </row>
    <row r="336" customFormat="false" ht="12.95" hidden="false" customHeight="true" outlineLevel="0" collapsed="false">
      <c r="B336" s="27"/>
    </row>
    <row r="337" customFormat="false" ht="12.95" hidden="false" customHeight="true" outlineLevel="0" collapsed="false">
      <c r="B337" s="27"/>
    </row>
    <row r="338" customFormat="false" ht="12.95" hidden="false" customHeight="true" outlineLevel="0" collapsed="false">
      <c r="B338" s="27"/>
    </row>
    <row r="339" customFormat="false" ht="12.95" hidden="false" customHeight="true" outlineLevel="0" collapsed="false">
      <c r="B339" s="27"/>
    </row>
    <row r="340" customFormat="false" ht="12.95" hidden="false" customHeight="true" outlineLevel="0" collapsed="false">
      <c r="B340" s="27"/>
    </row>
  </sheetData>
  <printOptions headings="false" gridLines="false" gridLinesSet="true" horizontalCentered="false" verticalCentered="false"/>
  <pageMargins left="0.25" right="0.190277777777778" top="0.259722222222222" bottom="0.389583333333333" header="0.511811023622047" footer="0.179861111111111"/>
  <pageSetup paperSize="5" scale="73" fitToWidth="1" fitToHeight="1" pageOrder="downThenOver" orientation="landscape" blackAndWhite="false" draft="false" cellComments="none" horizontalDpi="300" verticalDpi="300" copies="1"/>
  <headerFooter differentFirst="false" differentOddEven="false">
    <oddHeader/>
    <oddFooter>&amp;L&amp;8&amp;F&amp;C&amp;8Page &amp;P of &amp;N&amp;R&amp;8&amp;D</oddFooter>
  </headerFooter>
  <colBreaks count="1" manualBreakCount="1">
    <brk id="2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8.7"/>
    <col collapsed="false" customWidth="true" hidden="false" outlineLevel="0" max="2" min="2" style="29" width="100.7"/>
    <col collapsed="false" customWidth="false" hidden="false" outlineLevel="0" max="257" min="3" style="28" width="9.14"/>
  </cols>
  <sheetData>
    <row r="1" customFormat="false" ht="25.5" hidden="false" customHeight="false" outlineLevel="0" collapsed="false">
      <c r="A1" s="28" t="s">
        <v>2</v>
      </c>
      <c r="B1" s="30" t="s">
        <v>3</v>
      </c>
      <c r="E1" s="31"/>
      <c r="F1" s="31"/>
      <c r="G1" s="31"/>
      <c r="S1" s="31"/>
      <c r="T1" s="31"/>
    </row>
    <row r="2" customFormat="false" ht="12.75" hidden="false" customHeight="false" outlineLevel="0" collapsed="false">
      <c r="B2" s="30"/>
      <c r="E2" s="31"/>
      <c r="F2" s="31"/>
      <c r="G2" s="31"/>
      <c r="S2" s="31"/>
      <c r="T2" s="31"/>
    </row>
    <row r="4" customFormat="false" ht="12.75" hidden="false" customHeight="false" outlineLevel="0" collapsed="false">
      <c r="A4" s="32" t="s">
        <v>224</v>
      </c>
      <c r="D4" s="31"/>
      <c r="E4" s="31"/>
      <c r="F4" s="31"/>
      <c r="R4" s="31"/>
      <c r="S4" s="31"/>
    </row>
    <row r="5" customFormat="false" ht="51" hidden="false" customHeight="false" outlineLevel="0" collapsed="false">
      <c r="B5" s="30" t="s">
        <v>225</v>
      </c>
      <c r="D5" s="31"/>
      <c r="E5" s="31"/>
      <c r="F5" s="31"/>
      <c r="R5" s="31"/>
      <c r="S5" s="31"/>
    </row>
    <row r="6" customFormat="false" ht="12.75" hidden="false" customHeight="false" outlineLevel="0" collapsed="false">
      <c r="B6" s="30"/>
      <c r="D6" s="31"/>
      <c r="E6" s="31"/>
      <c r="F6" s="31"/>
      <c r="R6" s="31"/>
      <c r="S6" s="31"/>
    </row>
    <row r="7" customFormat="false" ht="12.75" hidden="false" customHeight="false" outlineLevel="0" collapsed="false">
      <c r="A7" s="32" t="s">
        <v>226</v>
      </c>
      <c r="D7" s="31"/>
      <c r="E7" s="31"/>
      <c r="F7" s="31"/>
      <c r="R7" s="31"/>
      <c r="S7" s="31"/>
    </row>
    <row r="8" customFormat="false" ht="51" hidden="false" customHeight="false" outlineLevel="0" collapsed="false">
      <c r="B8" s="29" t="s">
        <v>227</v>
      </c>
      <c r="D8" s="31"/>
      <c r="E8" s="31"/>
      <c r="F8" s="31"/>
      <c r="R8" s="31"/>
      <c r="S8" s="31"/>
    </row>
    <row r="9" customFormat="false" ht="89.25" hidden="false" customHeight="false" outlineLevel="0" collapsed="false">
      <c r="B9" s="29" t="s">
        <v>228</v>
      </c>
      <c r="D9" s="31"/>
      <c r="E9" s="31"/>
      <c r="F9" s="31"/>
      <c r="R9" s="31"/>
      <c r="S9" s="31"/>
    </row>
    <row r="10" customFormat="false" ht="89.25" hidden="false" customHeight="false" outlineLevel="0" collapsed="false">
      <c r="B10" s="29" t="s">
        <v>229</v>
      </c>
      <c r="D10" s="31"/>
      <c r="E10" s="31"/>
      <c r="F10" s="31"/>
      <c r="R10" s="31"/>
      <c r="S10" s="31"/>
    </row>
    <row r="11" customFormat="false" ht="51" hidden="false" customHeight="false" outlineLevel="0" collapsed="false">
      <c r="B11" s="29" t="s">
        <v>230</v>
      </c>
      <c r="D11" s="31"/>
      <c r="E11" s="31"/>
      <c r="F11" s="31"/>
      <c r="R11" s="31"/>
      <c r="S11" s="31"/>
    </row>
    <row r="12" customFormat="false" ht="89.25" hidden="false" customHeight="false" outlineLevel="0" collapsed="false">
      <c r="B12" s="29" t="s">
        <v>231</v>
      </c>
      <c r="D12" s="31"/>
      <c r="E12" s="31"/>
      <c r="F12" s="31"/>
      <c r="R12" s="31"/>
      <c r="S12" s="31"/>
    </row>
    <row r="13" customFormat="false" ht="51" hidden="false" customHeight="false" outlineLevel="0" collapsed="false">
      <c r="B13" s="29" t="s">
        <v>232</v>
      </c>
      <c r="D13" s="31"/>
      <c r="E13" s="31"/>
      <c r="F13" s="31"/>
      <c r="R13" s="31"/>
      <c r="S13" s="31"/>
    </row>
    <row r="14" customFormat="false" ht="25.5" hidden="false" customHeight="false" outlineLevel="0" collapsed="false">
      <c r="B14" s="29" t="s">
        <v>233</v>
      </c>
      <c r="D14" s="31"/>
      <c r="E14" s="31"/>
      <c r="F14" s="31"/>
      <c r="R14" s="31"/>
      <c r="S14" s="31"/>
    </row>
    <row r="16" customFormat="false" ht="12.75" hidden="false" customHeight="false" outlineLevel="0" collapsed="false">
      <c r="A16" s="33" t="s">
        <v>234</v>
      </c>
    </row>
    <row r="17" customFormat="false" ht="12.75" hidden="false" customHeight="false" outlineLevel="0" collapsed="false">
      <c r="A17" s="28" t="s">
        <v>235</v>
      </c>
      <c r="B17" s="30" t="s">
        <v>236</v>
      </c>
    </row>
    <row r="18" customFormat="false" ht="12.75" hidden="false" customHeight="false" outlineLevel="0" collapsed="false">
      <c r="A18" s="28" t="s">
        <v>49</v>
      </c>
      <c r="B18" s="30" t="s">
        <v>237</v>
      </c>
    </row>
    <row r="19" customFormat="false" ht="25.5" hidden="false" customHeight="false" outlineLevel="0" collapsed="false">
      <c r="A19" s="28" t="s">
        <v>67</v>
      </c>
      <c r="B19" s="29" t="s">
        <v>238</v>
      </c>
    </row>
    <row r="20" customFormat="false" ht="12.75" hidden="false" customHeight="false" outlineLevel="0" collapsed="false">
      <c r="A20" s="28" t="s">
        <v>69</v>
      </c>
      <c r="B20" s="30" t="s">
        <v>239</v>
      </c>
    </row>
    <row r="21" customFormat="false" ht="12.75" hidden="false" customHeight="false" outlineLevel="0" collapsed="false">
      <c r="A21" s="28" t="s">
        <v>72</v>
      </c>
      <c r="B21" s="29" t="s">
        <v>240</v>
      </c>
    </row>
    <row r="22" customFormat="false" ht="12.75" hidden="false" customHeight="false" outlineLevel="0" collapsed="false">
      <c r="A22" s="28" t="s">
        <v>87</v>
      </c>
      <c r="B22" s="29" t="s">
        <v>241</v>
      </c>
    </row>
    <row r="23" customFormat="false" ht="12.75" hidden="false" customHeight="false" outlineLevel="0" collapsed="false">
      <c r="A23" s="28" t="s">
        <v>217</v>
      </c>
      <c r="B23" s="29" t="s">
        <v>242</v>
      </c>
    </row>
    <row r="24" customFormat="false" ht="12.75" hidden="false" customHeight="false" outlineLevel="0" collapsed="false">
      <c r="A24" s="28" t="s">
        <v>99</v>
      </c>
      <c r="B24" s="30" t="s">
        <v>243</v>
      </c>
    </row>
    <row r="25" customFormat="false" ht="12.75" hidden="false" customHeight="false" outlineLevel="0" collapsed="false">
      <c r="A25" s="28" t="s">
        <v>101</v>
      </c>
      <c r="B25" s="30" t="s">
        <v>244</v>
      </c>
    </row>
    <row r="26" customFormat="false" ht="12.75" hidden="false" customHeight="false" outlineLevel="0" collapsed="false">
      <c r="A26" s="28" t="s">
        <v>245</v>
      </c>
      <c r="B26" s="29" t="s">
        <v>246</v>
      </c>
    </row>
    <row r="27" customFormat="false" ht="12.75" hidden="false" customHeight="false" outlineLevel="0" collapsed="false">
      <c r="A27" s="28" t="s">
        <v>247</v>
      </c>
      <c r="B27" s="30" t="s">
        <v>248</v>
      </c>
    </row>
    <row r="28" customFormat="false" ht="25.5" hidden="false" customHeight="false" outlineLevel="0" collapsed="false">
      <c r="A28" s="28" t="s">
        <v>249</v>
      </c>
      <c r="B28" s="29" t="s">
        <v>250</v>
      </c>
    </row>
    <row r="29" customFormat="false" ht="12.75" hidden="false" customHeight="false" outlineLevel="0" collapsed="false">
      <c r="A29" s="28" t="s">
        <v>138</v>
      </c>
      <c r="B29" s="30" t="s">
        <v>251</v>
      </c>
    </row>
    <row r="30" customFormat="false" ht="12.75" hidden="false" customHeight="false" outlineLevel="0" collapsed="false">
      <c r="A30" s="28" t="s">
        <v>252</v>
      </c>
      <c r="B30" s="29" t="s">
        <v>253</v>
      </c>
    </row>
    <row r="31" customFormat="false" ht="12.75" hidden="false" customHeight="false" outlineLevel="0" collapsed="false">
      <c r="A31" s="28" t="s">
        <v>159</v>
      </c>
      <c r="B31" s="29" t="s">
        <v>254</v>
      </c>
    </row>
    <row r="32" customFormat="false" ht="12.75" hidden="false" customHeight="false" outlineLevel="0" collapsed="false">
      <c r="A32" s="28" t="s">
        <v>255</v>
      </c>
      <c r="B32" s="30" t="s">
        <v>256</v>
      </c>
    </row>
    <row r="33" customFormat="false" ht="25.5" hidden="false" customHeight="false" outlineLevel="0" collapsed="false">
      <c r="A33" s="28" t="s">
        <v>166</v>
      </c>
      <c r="B33" s="29" t="s">
        <v>257</v>
      </c>
    </row>
    <row r="34" customFormat="false" ht="12.75" hidden="false" customHeight="false" outlineLevel="0" collapsed="false">
      <c r="A34" s="28" t="s">
        <v>80</v>
      </c>
      <c r="B34" s="30" t="s">
        <v>258</v>
      </c>
    </row>
    <row r="35" customFormat="false" ht="12.75" hidden="false" customHeight="false" outlineLevel="0" collapsed="false">
      <c r="A35" s="28" t="s">
        <v>62</v>
      </c>
      <c r="B35" s="30" t="s">
        <v>259</v>
      </c>
    </row>
    <row r="36" customFormat="false" ht="12.75" hidden="false" customHeight="false" outlineLevel="0" collapsed="false">
      <c r="A36" s="28" t="s">
        <v>190</v>
      </c>
      <c r="B36" s="29" t="s">
        <v>260</v>
      </c>
    </row>
    <row r="37" customFormat="false" ht="12.75" hidden="false" customHeight="false" outlineLevel="0" collapsed="false">
      <c r="A37" s="28" t="s">
        <v>261</v>
      </c>
      <c r="B37" s="29" t="s">
        <v>262</v>
      </c>
    </row>
    <row r="38" customFormat="false" ht="12.75" hidden="false" customHeight="false" outlineLevel="0" collapsed="false">
      <c r="A38" s="28" t="s">
        <v>200</v>
      </c>
      <c r="B38" s="30" t="s">
        <v>263</v>
      </c>
    </row>
    <row r="39" customFormat="false" ht="12.75" hidden="false" customHeight="false" outlineLevel="0" collapsed="false">
      <c r="A39" s="28" t="s">
        <v>264</v>
      </c>
      <c r="B39" s="30" t="s">
        <v>265</v>
      </c>
    </row>
    <row r="40" customFormat="false" ht="12.75" hidden="false" customHeight="false" outlineLevel="0" collapsed="false">
      <c r="A40" s="28" t="s">
        <v>266</v>
      </c>
      <c r="B40" s="30" t="s">
        <v>267</v>
      </c>
    </row>
    <row r="41" customFormat="false" ht="12.75" hidden="false" customHeight="false" outlineLevel="0" collapsed="false">
      <c r="A41" s="28" t="s">
        <v>113</v>
      </c>
      <c r="B41" s="30" t="s">
        <v>268</v>
      </c>
    </row>
    <row r="42" customFormat="false" ht="12.75" hidden="false" customHeight="false" outlineLevel="0" collapsed="false">
      <c r="A42" s="28" t="s">
        <v>197</v>
      </c>
      <c r="B42" s="30" t="s">
        <v>269</v>
      </c>
    </row>
    <row r="43" customFormat="false" ht="12.75" hidden="false" customHeight="false" outlineLevel="0" collapsed="false">
      <c r="A43" s="28" t="s">
        <v>89</v>
      </c>
      <c r="B43" s="30" t="s">
        <v>270</v>
      </c>
    </row>
    <row r="44" customFormat="false" ht="25.5" hidden="false" customHeight="false" outlineLevel="0" collapsed="false">
      <c r="A44" s="28" t="s">
        <v>271</v>
      </c>
      <c r="B44" s="29" t="s">
        <v>272</v>
      </c>
    </row>
    <row r="45" customFormat="false" ht="12.75" hidden="false" customHeight="false" outlineLevel="0" collapsed="false">
      <c r="A45" s="28" t="s">
        <v>273</v>
      </c>
      <c r="B45" s="29" t="s">
        <v>274</v>
      </c>
    </row>
    <row r="46" customFormat="false" ht="12.75" hidden="false" customHeight="false" outlineLevel="0" collapsed="false">
      <c r="A46" s="28" t="s">
        <v>136</v>
      </c>
      <c r="B46" s="29" t="s">
        <v>275</v>
      </c>
    </row>
    <row r="47" customFormat="false" ht="12.75" hidden="false" customHeight="false" outlineLevel="0" collapsed="false">
      <c r="A47" s="28" t="s">
        <v>83</v>
      </c>
      <c r="B47" s="29" t="s">
        <v>276</v>
      </c>
    </row>
    <row r="48" customFormat="false" ht="12.75" hidden="false" customHeight="false" outlineLevel="0" collapsed="false">
      <c r="A48" s="28" t="s">
        <v>277</v>
      </c>
      <c r="B48" s="30" t="s">
        <v>278</v>
      </c>
    </row>
    <row r="49" customFormat="false" ht="12.75" hidden="false" customHeight="false" outlineLevel="0" collapsed="false">
      <c r="A49" s="28" t="s">
        <v>176</v>
      </c>
      <c r="B49" s="29" t="s">
        <v>279</v>
      </c>
    </row>
    <row r="50" customFormat="false" ht="12.75" hidden="false" customHeight="false" outlineLevel="0" collapsed="false">
      <c r="A50" s="28" t="s">
        <v>280</v>
      </c>
      <c r="B50" s="29" t="s">
        <v>281</v>
      </c>
    </row>
    <row r="51" customFormat="false" ht="12.75" hidden="false" customHeight="false" outlineLevel="0" collapsed="false">
      <c r="A51" s="28" t="s">
        <v>282</v>
      </c>
      <c r="B51" s="30" t="s">
        <v>283</v>
      </c>
    </row>
    <row r="52" customFormat="false" ht="12.75" hidden="false" customHeight="false" outlineLevel="0" collapsed="false">
      <c r="A52" s="28" t="s">
        <v>284</v>
      </c>
      <c r="B52" s="29" t="s">
        <v>285</v>
      </c>
    </row>
    <row r="53" customFormat="false" ht="12.75" hidden="false" customHeight="false" outlineLevel="0" collapsed="false">
      <c r="A53" s="28" t="s">
        <v>286</v>
      </c>
      <c r="B53" s="29" t="s">
        <v>287</v>
      </c>
    </row>
  </sheetData>
  <printOptions headings="false" gridLines="false" gridLinesSet="true" horizontalCentered="false" verticalCentered="false"/>
  <pageMargins left="0.459722222222222" right="0.190277777777778" top="0.309722222222222" bottom="0.389583333333333" header="0.511811023622047" footer="0.179861111111111"/>
  <pageSetup paperSize="5" scale="90" fitToWidth="1" fitToHeight="1" pageOrder="downThenOver" orientation="landscape" blackAndWhite="false" draft="false" cellComments="none" horizontalDpi="300" verticalDpi="300" copies="1"/>
  <headerFooter differentFirst="false" differentOddEven="false">
    <oddHeader/>
    <oddFooter>&amp;L&amp;8&amp;F&amp;C&amp;8Page &amp;P of &amp;N&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7T22:44:21Z</dcterms:created>
  <dc:creator>Erlinda Go</dc:creator>
  <dc:description/>
  <dc:language>en-US</dc:language>
  <cp:lastModifiedBy>Erlinda Go</cp:lastModifiedBy>
  <cp:lastPrinted>1999-10-26T18:08:44Z</cp:lastPrinted>
  <cp:revision>0</cp:revision>
  <dc:subject/>
  <dc:title/>
</cp:coreProperties>
</file>