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Titles" vbProcedure="false">Data!$A:$C,Data!$4:$13</definedName>
    <definedName function="false" hidden="false" localSheetId="1" name="_xlnm.Print_Area" vbProcedure="false">Notes!$A$1:$B$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191">
  <si>
    <t xml:space="preserve">United Nations Women's Indicators and Statistics Database (Wistat), version 4</t>
  </si>
  <si>
    <t xml:space="preserve">Copyright © United Nations 1999</t>
  </si>
  <si>
    <t xml:space="preserve">Topic 3.4</t>
  </si>
  <si>
    <t xml:space="preserve">Female economically active population by marital status and age group, 1970, 1980 and 1990 census round and latest available year.</t>
  </si>
  <si>
    <t xml:space="preserve">Period: 1970</t>
  </si>
  <si>
    <t xml:space="preserve">Geog.</t>
  </si>
  <si>
    <t xml:space="preserve">Country or area</t>
  </si>
  <si>
    <t xml:space="preserve">Source</t>
  </si>
  <si>
    <t xml:space="preserve">Year</t>
  </si>
  <si>
    <t xml:space="preserve">Age 15+</t>
  </si>
  <si>
    <t xml:space="preserve">Age 15-19</t>
  </si>
  <si>
    <t xml:space="preserve">Age 20-24</t>
  </si>
  <si>
    <t xml:space="preserve">Age 25-44</t>
  </si>
  <si>
    <t xml:space="preserve">Age 45-59</t>
  </si>
  <si>
    <t xml:space="preserve">Age 60+</t>
  </si>
  <si>
    <t xml:space="preserve">region</t>
  </si>
  <si>
    <t xml:space="preserve">-</t>
  </si>
  <si>
    <t xml:space="preserve">-------</t>
  </si>
  <si>
    <t xml:space="preserve">--------</t>
  </si>
  <si>
    <t xml:space="preserve">code</t>
  </si>
  <si>
    <t xml:space="preserve">Code</t>
  </si>
  <si>
    <t xml:space="preserve">Name</t>
  </si>
  <si>
    <t xml:space="preserve">Age</t>
  </si>
  <si>
    <t xml:space="preserve">Total</t>
  </si>
  <si>
    <t xml:space="preserve">Single</t>
  </si>
  <si>
    <t xml:space="preserve">Married</t>
  </si>
  <si>
    <t xml:space="preserve">Widowed</t>
  </si>
  <si>
    <t xml:space="preserve">Divorced</t>
  </si>
  <si>
    <t xml:space="preserve">Separated</t>
  </si>
  <si>
    <t xml:space="preserve">Not</t>
  </si>
  <si>
    <t xml:space="preserve">stated</t>
  </si>
  <si>
    <t xml:space="preserve">REGION</t>
  </si>
  <si>
    <t xml:space="preserve">CODE</t>
  </si>
  <si>
    <t xml:space="preserve">COUNTRY</t>
  </si>
  <si>
    <t xml:space="preserve">FNGEN</t>
  </si>
  <si>
    <t xml:space="preserve">SOURCE</t>
  </si>
  <si>
    <t xml:space="preserve">YEAR</t>
  </si>
  <si>
    <t xml:space="preserve">AGE15UP</t>
  </si>
  <si>
    <t xml:space="preserve">TOT15UP</t>
  </si>
  <si>
    <t xml:space="preserve">S15UP</t>
  </si>
  <si>
    <t xml:space="preserve">MAR15UP</t>
  </si>
  <si>
    <t xml:space="preserve">WIDW15UP</t>
  </si>
  <si>
    <t xml:space="preserve">DIVR15UP</t>
  </si>
  <si>
    <t xml:space="preserve">SEP15UP</t>
  </si>
  <si>
    <t xml:space="preserve">NS15UP</t>
  </si>
  <si>
    <t xml:space="preserve">AGE1519</t>
  </si>
  <si>
    <t xml:space="preserve">TOT1519</t>
  </si>
  <si>
    <t xml:space="preserve">S1519</t>
  </si>
  <si>
    <t xml:space="preserve">MAR1519</t>
  </si>
  <si>
    <t xml:space="preserve">WIDW1519</t>
  </si>
  <si>
    <t xml:space="preserve">DIVR1519</t>
  </si>
  <si>
    <t xml:space="preserve">SEP1519</t>
  </si>
  <si>
    <t xml:space="preserve">NS1519</t>
  </si>
  <si>
    <t xml:space="preserve">AGE2024</t>
  </si>
  <si>
    <t xml:space="preserve">TOT2024</t>
  </si>
  <si>
    <t xml:space="preserve">S2024</t>
  </si>
  <si>
    <t xml:space="preserve">MAR2024</t>
  </si>
  <si>
    <t xml:space="preserve">WIDW2024</t>
  </si>
  <si>
    <t xml:space="preserve">DIVR2024</t>
  </si>
  <si>
    <t xml:space="preserve">SEP2024</t>
  </si>
  <si>
    <t xml:space="preserve">NS2024</t>
  </si>
  <si>
    <t xml:space="preserve">AGE2544</t>
  </si>
  <si>
    <t xml:space="preserve">TOT2544</t>
  </si>
  <si>
    <t xml:space="preserve">S2544</t>
  </si>
  <si>
    <t xml:space="preserve">MAR2544</t>
  </si>
  <si>
    <t xml:space="preserve">WIDW2544</t>
  </si>
  <si>
    <t xml:space="preserve">DIVR2544</t>
  </si>
  <si>
    <t xml:space="preserve">SEP2544</t>
  </si>
  <si>
    <t xml:space="preserve">NS2544</t>
  </si>
  <si>
    <t xml:space="preserve">AGE4559</t>
  </si>
  <si>
    <t xml:space="preserve">TOT4559</t>
  </si>
  <si>
    <t xml:space="preserve">S4559</t>
  </si>
  <si>
    <t xml:space="preserve">MAR4559</t>
  </si>
  <si>
    <t xml:space="preserve">WIDW4559</t>
  </si>
  <si>
    <t xml:space="preserve">DIVR4559</t>
  </si>
  <si>
    <t xml:space="preserve">SEP4559</t>
  </si>
  <si>
    <t xml:space="preserve">NS4559</t>
  </si>
  <si>
    <t xml:space="preserve">AGE60UP</t>
  </si>
  <si>
    <t xml:space="preserve">TOT60UP</t>
  </si>
  <si>
    <t xml:space="preserve">S60UP</t>
  </si>
  <si>
    <t xml:space="preserve">MAR60UP</t>
  </si>
  <si>
    <t xml:space="preserve">WIDW60UP</t>
  </si>
  <si>
    <t xml:space="preserve">DIVR60UP</t>
  </si>
  <si>
    <t xml:space="preserve">SEP60UP</t>
  </si>
  <si>
    <t xml:space="preserve">NS60UP</t>
  </si>
  <si>
    <t xml:space="preserve">Argentina</t>
  </si>
  <si>
    <t xml:space="preserve">5/</t>
  </si>
  <si>
    <t xml:space="preserve">DYB_88</t>
  </si>
  <si>
    <t xml:space="preserve">12+</t>
  </si>
  <si>
    <t xml:space="preserve">12-19</t>
  </si>
  <si>
    <t xml:space="preserve">20-29</t>
  </si>
  <si>
    <t xml:space="preserve">30-49</t>
  </si>
  <si>
    <t xml:space="preserve">50-59</t>
  </si>
  <si>
    <t xml:space="preserve">60+</t>
  </si>
  <si>
    <t xml:space="preserve">Australia</t>
  </si>
  <si>
    <t xml:space="preserve">9/</t>
  </si>
  <si>
    <t xml:space="preserve">15+</t>
  </si>
  <si>
    <t xml:space="preserve">15-19</t>
  </si>
  <si>
    <t xml:space="preserve">20-24</t>
  </si>
  <si>
    <t xml:space="preserve">25-44</t>
  </si>
  <si>
    <t xml:space="preserve">45-59</t>
  </si>
  <si>
    <t xml:space="preserve">Bahamas</t>
  </si>
  <si>
    <t xml:space="preserve">Belgium</t>
  </si>
  <si>
    <t xml:space="preserve">6/</t>
  </si>
  <si>
    <t xml:space="preserve">20+</t>
  </si>
  <si>
    <t xml:space="preserve">Brazil</t>
  </si>
  <si>
    <t xml:space="preserve">10/</t>
  </si>
  <si>
    <t xml:space="preserve">Brunei Darussalam</t>
  </si>
  <si>
    <t xml:space="preserve">4/</t>
  </si>
  <si>
    <t xml:space="preserve">Bulgaria</t>
  </si>
  <si>
    <t xml:space="preserve">Chile</t>
  </si>
  <si>
    <t xml:space="preserve">25-49</t>
  </si>
  <si>
    <t xml:space="preserve">China, Hong Kong SAR</t>
  </si>
  <si>
    <t xml:space="preserve">Costa Rica</t>
  </si>
  <si>
    <t xml:space="preserve">Denmark</t>
  </si>
  <si>
    <t xml:space="preserve">14+</t>
  </si>
  <si>
    <t xml:space="preserve">14-19</t>
  </si>
  <si>
    <t xml:space="preserve">Finland</t>
  </si>
  <si>
    <t xml:space="preserve">France</t>
  </si>
  <si>
    <t xml:space="preserve">French Guiana</t>
  </si>
  <si>
    <t xml:space="preserve">50+</t>
  </si>
  <si>
    <t xml:space="preserve">Germany</t>
  </si>
  <si>
    <t xml:space="preserve">20/</t>
  </si>
  <si>
    <t xml:space="preserve">Guadeloupe</t>
  </si>
  <si>
    <t xml:space="preserve">Guatemala</t>
  </si>
  <si>
    <t xml:space="preserve">Haiti</t>
  </si>
  <si>
    <t xml:space="preserve">Honduras</t>
  </si>
  <si>
    <t xml:space="preserve">8/</t>
  </si>
  <si>
    <t xml:space="preserve">Hungary</t>
  </si>
  <si>
    <t xml:space="preserve">Iran (Islamic Rep. of)</t>
  </si>
  <si>
    <t xml:space="preserve">11/</t>
  </si>
  <si>
    <t xml:space="preserve">10+</t>
  </si>
  <si>
    <t xml:space="preserve">Ireland</t>
  </si>
  <si>
    <t xml:space="preserve">Italy</t>
  </si>
  <si>
    <t xml:space="preserve">Japan</t>
  </si>
  <si>
    <t xml:space="preserve">12/</t>
  </si>
  <si>
    <t xml:space="preserve">Korea, Republic of</t>
  </si>
  <si>
    <t xml:space="preserve">Luxembourg</t>
  </si>
  <si>
    <t xml:space="preserve">16+</t>
  </si>
  <si>
    <t xml:space="preserve">16-19</t>
  </si>
  <si>
    <t xml:space="preserve">Malta</t>
  </si>
  <si>
    <t xml:space="preserve">Martinique</t>
  </si>
  <si>
    <t xml:space="preserve">Mauritius</t>
  </si>
  <si>
    <t xml:space="preserve">16/</t>
  </si>
  <si>
    <t xml:space="preserve">Mexico</t>
  </si>
  <si>
    <t xml:space="preserve">3/</t>
  </si>
  <si>
    <t xml:space="preserve">Morocco</t>
  </si>
  <si>
    <t xml:space="preserve">All ages</t>
  </si>
  <si>
    <t xml:space="preserve">Nepal</t>
  </si>
  <si>
    <t xml:space="preserve">New Zealand</t>
  </si>
  <si>
    <t xml:space="preserve">Norway</t>
  </si>
  <si>
    <t xml:space="preserve">Philippines</t>
  </si>
  <si>
    <t xml:space="preserve">Poland</t>
  </si>
  <si>
    <t xml:space="preserve">7/</t>
  </si>
  <si>
    <t xml:space="preserve">Reunion</t>
  </si>
  <si>
    <t xml:space="preserve">Romania</t>
  </si>
  <si>
    <t xml:space="preserve">Samoa</t>
  </si>
  <si>
    <t xml:space="preserve">DEMDB99</t>
  </si>
  <si>
    <t xml:space="preserve">Seychelles</t>
  </si>
  <si>
    <t xml:space="preserve">Singapore</t>
  </si>
  <si>
    <t xml:space="preserve">Spain</t>
  </si>
  <si>
    <t xml:space="preserve">Sri Lanka</t>
  </si>
  <si>
    <t xml:space="preserve">Sweden</t>
  </si>
  <si>
    <t xml:space="preserve">Switzerland</t>
  </si>
  <si>
    <t xml:space="preserve">Syrian Arab Republic</t>
  </si>
  <si>
    <t xml:space="preserve">14/</t>
  </si>
  <si>
    <t xml:space="preserve">United Kingdom</t>
  </si>
  <si>
    <t xml:space="preserve">15/</t>
  </si>
  <si>
    <t xml:space="preserve">United States</t>
  </si>
  <si>
    <t xml:space="preserve">Venezuela</t>
  </si>
  <si>
    <t xml:space="preserve">Sources of data:</t>
  </si>
  <si>
    <t xml:space="preserve">United Nations, Demographic statistics database (as at January 1999) and Demographic Yearbook, 1973  table 45 and 1979 table 43 (United Nations publications, Sales Nos. E/F.74.XIII.1 and E/F.80.XIII.1).</t>
  </si>
  <si>
    <t xml:space="preserve">Technical notes:</t>
  </si>
  <si>
    <t xml:space="preserve">     This topic gives the distribution of the female economically active population by marital status for each of the following age groups: 15+, 15-19, 20-24, 25-44, 45-59 and 60+.  Data are given for the 1970, 1980 and 1990 census rounds, and the latest available year. Statistics presented in this table are derived from population censuses.   </t>
  </si>
  <si>
    <t xml:space="preserve">     Economically active is defined as all persons of either sex who provide the supply of labour for the production of economic goods and services, as defined by the United Nations System of National Accounts, during a specified reference period. In brief, it comprises all persons engaged in or actively seeking productive work in some branch of the economy during a specified period of time. This concept is discussed in more detail in the notes to topic 3.2.</t>
  </si>
  <si>
    <t xml:space="preserve">     Marital status is defined as the personal status of each individual in relation to the marriage laws or customs of the country. In this table the following classification is used: single (never married), married, widowed (but not remarried) and divorced (but not remarried). The additional categories "separated" and "not stated" are given for countries or areas which provide these data separately. In general, married includes consensually married and separated, unless the latter is given separately. For notes on  differences in the reporting of marital status data and their effects on comparability, see topic 4.1 or a recent issue of the Demographic Yearbook.</t>
  </si>
  <si>
    <t xml:space="preserve">Footnotes:</t>
  </si>
  <si>
    <t xml:space="preserve">Excluding adjustment for underenumeration.</t>
  </si>
  <si>
    <t xml:space="preserve">Widowed includes divorced and separated.</t>
  </si>
  <si>
    <t xml:space="preserve">Divorced includes separated.</t>
  </si>
  <si>
    <t xml:space="preserve">Widowed includes divorced.</t>
  </si>
  <si>
    <t xml:space="preserve">Single includes widowed, divorced and separated.</t>
  </si>
  <si>
    <t xml:space="preserve">Widowed includes divorced, separated and status not stated.</t>
  </si>
  <si>
    <t xml:space="preserve">Excluding persons describing themselves as being more than 50% Aboriginal or simply as "Aboriginal".</t>
  </si>
  <si>
    <t xml:space="preserve">Excluding Indian jungle population.</t>
  </si>
  <si>
    <t xml:space="preserve">For settled population only.</t>
  </si>
  <si>
    <t xml:space="preserve">Data exclude unemployed females.</t>
  </si>
  <si>
    <t xml:space="preserve">Syrian population only.</t>
  </si>
  <si>
    <t xml:space="preserve">England and Wales only.</t>
  </si>
  <si>
    <t xml:space="preserve">Isle of Mauritius only.</t>
  </si>
  <si>
    <t xml:space="preserve">Data shown are for the former Federal Republic of Germany.</t>
  </si>
</sst>
</file>

<file path=xl/styles.xml><?xml version="1.0" encoding="utf-8"?>
<styleSheet xmlns="http://schemas.openxmlformats.org/spreadsheetml/2006/main">
  <numFmts count="2">
    <numFmt numFmtId="164" formatCode="General"/>
    <numFmt numFmtId="165" formatCode="@"/>
  </numFmts>
  <fonts count="6">
    <font>
      <sz val="10"/>
      <name val="Courier New"/>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true" applyAlignment="true" applyProtection="true">
      <alignment horizontal="fil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2.75" zeroHeight="false" outlineLevelRow="0" outlineLevelCol="0"/>
  <cols>
    <col collapsed="false" customWidth="true" hidden="false" outlineLevel="0" max="1" min="1" style="1" width="8.12"/>
    <col collapsed="false" customWidth="true" hidden="false" outlineLevel="0" max="2" min="2" style="1" width="6.12"/>
    <col collapsed="false" customWidth="true" hidden="false" outlineLevel="0" max="3" min="3" style="1" width="20.87"/>
    <col collapsed="false" customWidth="true" hidden="false" outlineLevel="0" max="4" min="4" style="1" width="6.49"/>
    <col collapsed="false" customWidth="true" hidden="false" outlineLevel="0" max="5" min="5" style="1" width="8.49"/>
    <col collapsed="false" customWidth="true" hidden="false" outlineLevel="0" max="6" min="6" style="1" width="5.37"/>
    <col collapsed="false" customWidth="true" hidden="false" outlineLevel="0" max="7" min="7" style="1" width="9.24"/>
    <col collapsed="false" customWidth="false" hidden="false" outlineLevel="0" max="21" min="8" style="1" width="9.62"/>
    <col collapsed="false" customWidth="true" hidden="false" outlineLevel="0" max="22" min="22" style="1" width="8.62"/>
    <col collapsed="false" customWidth="false" hidden="false" outlineLevel="0" max="53" min="23" style="1" width="9.62"/>
    <col collapsed="false" customWidth="true" hidden="false" outlineLevel="0" max="54" min="54" style="1" width="7.49"/>
    <col collapsed="false" customWidth="false" hidden="false" outlineLevel="0" max="257" min="55" style="1" width="9.62"/>
  </cols>
  <sheetData>
    <row r="1" customFormat="false" ht="12.75" hidden="false" customHeight="true" outlineLevel="0" collapsed="false">
      <c r="A1" s="2" t="s">
        <v>0</v>
      </c>
      <c r="D1" s="3"/>
      <c r="G1" s="4"/>
      <c r="R1" s="4"/>
      <c r="S1" s="5"/>
      <c r="U1" s="5"/>
    </row>
    <row r="2" customFormat="false" ht="12.75" hidden="false" customHeight="true" outlineLevel="0" collapsed="false">
      <c r="A2" s="2" t="s">
        <v>1</v>
      </c>
      <c r="C2" s="4"/>
      <c r="D2" s="3"/>
      <c r="G2" s="4"/>
      <c r="S2" s="4"/>
      <c r="T2" s="5"/>
      <c r="V2" s="5"/>
    </row>
    <row r="3" customFormat="false" ht="12.75" hidden="false" customHeight="false" outlineLevel="0" collapsed="false">
      <c r="A3" s="2"/>
      <c r="C3" s="4"/>
      <c r="D3" s="3"/>
      <c r="G3" s="4"/>
      <c r="R3" s="4"/>
      <c r="S3" s="5"/>
      <c r="U3" s="5"/>
    </row>
    <row r="4" customFormat="false" ht="12.75" hidden="false" customHeight="false" outlineLevel="0" collapsed="false">
      <c r="A4" s="2" t="s">
        <v>2</v>
      </c>
      <c r="B4" s="6" t="s">
        <v>3</v>
      </c>
      <c r="C4" s="6"/>
      <c r="D4" s="3"/>
      <c r="G4" s="4"/>
      <c r="R4" s="4"/>
      <c r="S4" s="5"/>
      <c r="U4" s="5"/>
    </row>
    <row r="5" customFormat="false" ht="12.75" hidden="false" customHeight="false" outlineLevel="0" collapsed="false">
      <c r="A5" s="2"/>
      <c r="B5" s="6" t="s">
        <v>4</v>
      </c>
      <c r="C5" s="4"/>
      <c r="D5" s="3"/>
      <c r="G5" s="4"/>
      <c r="R5" s="4"/>
      <c r="S5" s="5"/>
      <c r="U5" s="5"/>
    </row>
    <row r="8" customFormat="false" ht="12.75" hidden="false" customHeight="false" outlineLevel="0" collapsed="false">
      <c r="A8" s="6" t="s">
        <v>5</v>
      </c>
      <c r="B8" s="6" t="s">
        <v>6</v>
      </c>
      <c r="E8" s="6" t="s">
        <v>7</v>
      </c>
      <c r="F8" s="6" t="s">
        <v>8</v>
      </c>
      <c r="G8" s="6" t="s">
        <v>9</v>
      </c>
      <c r="O8" s="6" t="s">
        <v>10</v>
      </c>
      <c r="W8" s="6" t="s">
        <v>11</v>
      </c>
      <c r="AE8" s="6" t="s">
        <v>12</v>
      </c>
      <c r="AM8" s="6" t="s">
        <v>13</v>
      </c>
      <c r="AU8" s="6" t="s">
        <v>14</v>
      </c>
    </row>
    <row r="9" customFormat="false" ht="12.75" hidden="false" customHeight="false" outlineLevel="0" collapsed="false">
      <c r="A9" s="6" t="s">
        <v>15</v>
      </c>
      <c r="B9" s="7" t="s">
        <v>16</v>
      </c>
      <c r="C9" s="7" t="s">
        <v>16</v>
      </c>
      <c r="G9" s="7" t="s">
        <v>16</v>
      </c>
      <c r="H9" s="7" t="s">
        <v>16</v>
      </c>
      <c r="I9" s="8" t="s">
        <v>16</v>
      </c>
      <c r="J9" s="8"/>
      <c r="K9" s="7" t="s">
        <v>16</v>
      </c>
      <c r="L9" s="7" t="s">
        <v>16</v>
      </c>
      <c r="M9" s="7" t="s">
        <v>16</v>
      </c>
      <c r="N9" s="6" t="s">
        <v>17</v>
      </c>
      <c r="O9" s="7" t="s">
        <v>16</v>
      </c>
      <c r="P9" s="7" t="s">
        <v>16</v>
      </c>
      <c r="Q9" s="8" t="s">
        <v>16</v>
      </c>
      <c r="R9" s="8"/>
      <c r="S9" s="7" t="s">
        <v>16</v>
      </c>
      <c r="T9" s="7" t="s">
        <v>16</v>
      </c>
      <c r="U9" s="7" t="s">
        <v>16</v>
      </c>
      <c r="V9" s="6" t="s">
        <v>17</v>
      </c>
      <c r="W9" s="7" t="s">
        <v>16</v>
      </c>
      <c r="X9" s="7" t="s">
        <v>16</v>
      </c>
      <c r="Y9" s="8" t="s">
        <v>16</v>
      </c>
      <c r="Z9" s="8"/>
      <c r="AA9" s="7" t="s">
        <v>16</v>
      </c>
      <c r="AB9" s="7" t="s">
        <v>16</v>
      </c>
      <c r="AC9" s="7" t="s">
        <v>16</v>
      </c>
      <c r="AD9" s="6" t="s">
        <v>17</v>
      </c>
      <c r="AE9" s="7" t="s">
        <v>16</v>
      </c>
      <c r="AF9" s="7" t="s">
        <v>16</v>
      </c>
      <c r="AG9" s="8" t="s">
        <v>16</v>
      </c>
      <c r="AH9" s="8"/>
      <c r="AI9" s="7" t="s">
        <v>16</v>
      </c>
      <c r="AJ9" s="7" t="s">
        <v>16</v>
      </c>
      <c r="AK9" s="7" t="s">
        <v>16</v>
      </c>
      <c r="AL9" s="6" t="s">
        <v>17</v>
      </c>
      <c r="AM9" s="7" t="s">
        <v>16</v>
      </c>
      <c r="AN9" s="7" t="s">
        <v>16</v>
      </c>
      <c r="AO9" s="8" t="s">
        <v>16</v>
      </c>
      <c r="AP9" s="8"/>
      <c r="AQ9" s="7" t="s">
        <v>16</v>
      </c>
      <c r="AR9" s="7" t="s">
        <v>16</v>
      </c>
      <c r="AS9" s="7" t="s">
        <v>16</v>
      </c>
      <c r="AT9" s="6" t="s">
        <v>17</v>
      </c>
      <c r="AU9" s="7" t="s">
        <v>16</v>
      </c>
      <c r="AV9" s="7" t="s">
        <v>16</v>
      </c>
      <c r="AW9" s="8" t="s">
        <v>16</v>
      </c>
      <c r="AX9" s="8"/>
      <c r="AY9" s="7" t="s">
        <v>16</v>
      </c>
      <c r="AZ9" s="7" t="s">
        <v>16</v>
      </c>
      <c r="BA9" s="7" t="s">
        <v>16</v>
      </c>
      <c r="BB9" s="6" t="s">
        <v>18</v>
      </c>
    </row>
    <row r="10" customFormat="false" ht="12.75" hidden="false" customHeight="false" outlineLevel="0" collapsed="false">
      <c r="A10" s="6" t="s">
        <v>19</v>
      </c>
      <c r="B10" s="6" t="s">
        <v>20</v>
      </c>
      <c r="C10" s="6" t="s">
        <v>21</v>
      </c>
      <c r="G10" s="6" t="s">
        <v>22</v>
      </c>
      <c r="H10" s="6" t="s">
        <v>23</v>
      </c>
      <c r="I10" s="6" t="s">
        <v>24</v>
      </c>
      <c r="J10" s="6" t="s">
        <v>25</v>
      </c>
      <c r="K10" s="6" t="s">
        <v>26</v>
      </c>
      <c r="L10" s="6" t="s">
        <v>27</v>
      </c>
      <c r="M10" s="6" t="s">
        <v>28</v>
      </c>
      <c r="N10" s="6" t="s">
        <v>29</v>
      </c>
      <c r="O10" s="6" t="s">
        <v>22</v>
      </c>
      <c r="P10" s="6" t="s">
        <v>23</v>
      </c>
      <c r="Q10" s="6" t="s">
        <v>24</v>
      </c>
      <c r="R10" s="6" t="s">
        <v>25</v>
      </c>
      <c r="S10" s="6" t="s">
        <v>26</v>
      </c>
      <c r="T10" s="6" t="s">
        <v>27</v>
      </c>
      <c r="U10" s="6" t="s">
        <v>28</v>
      </c>
      <c r="V10" s="6" t="s">
        <v>29</v>
      </c>
      <c r="W10" s="6" t="s">
        <v>22</v>
      </c>
      <c r="X10" s="6" t="s">
        <v>23</v>
      </c>
      <c r="Y10" s="6" t="s">
        <v>24</v>
      </c>
      <c r="Z10" s="6" t="s">
        <v>25</v>
      </c>
      <c r="AA10" s="6" t="s">
        <v>26</v>
      </c>
      <c r="AB10" s="6" t="s">
        <v>27</v>
      </c>
      <c r="AC10" s="6" t="s">
        <v>28</v>
      </c>
      <c r="AD10" s="6" t="s">
        <v>29</v>
      </c>
      <c r="AE10" s="6" t="s">
        <v>22</v>
      </c>
      <c r="AF10" s="6" t="s">
        <v>23</v>
      </c>
      <c r="AG10" s="6" t="s">
        <v>24</v>
      </c>
      <c r="AH10" s="6" t="s">
        <v>25</v>
      </c>
      <c r="AI10" s="6" t="s">
        <v>26</v>
      </c>
      <c r="AJ10" s="6" t="s">
        <v>27</v>
      </c>
      <c r="AK10" s="6" t="s">
        <v>28</v>
      </c>
      <c r="AL10" s="6" t="s">
        <v>29</v>
      </c>
      <c r="AM10" s="6" t="s">
        <v>22</v>
      </c>
      <c r="AN10" s="6" t="s">
        <v>23</v>
      </c>
      <c r="AO10" s="6" t="s">
        <v>24</v>
      </c>
      <c r="AP10" s="6" t="s">
        <v>25</v>
      </c>
      <c r="AQ10" s="6" t="s">
        <v>26</v>
      </c>
      <c r="AR10" s="6" t="s">
        <v>27</v>
      </c>
      <c r="AS10" s="6" t="s">
        <v>28</v>
      </c>
      <c r="AT10" s="6" t="s">
        <v>29</v>
      </c>
      <c r="AU10" s="6" t="s">
        <v>22</v>
      </c>
      <c r="AV10" s="6" t="s">
        <v>23</v>
      </c>
      <c r="AW10" s="6" t="s">
        <v>24</v>
      </c>
      <c r="AX10" s="6" t="s">
        <v>25</v>
      </c>
      <c r="AY10" s="6" t="s">
        <v>26</v>
      </c>
      <c r="AZ10" s="6" t="s">
        <v>27</v>
      </c>
      <c r="BA10" s="6" t="s">
        <v>28</v>
      </c>
      <c r="BB10" s="6" t="s">
        <v>29</v>
      </c>
    </row>
    <row r="11" customFormat="false" ht="12.75" hidden="false" customHeight="false" outlineLevel="0" collapsed="false">
      <c r="N11" s="6" t="s">
        <v>30</v>
      </c>
      <c r="V11" s="6" t="s">
        <v>30</v>
      </c>
      <c r="AD11" s="6" t="s">
        <v>30</v>
      </c>
      <c r="AL11" s="6" t="s">
        <v>30</v>
      </c>
      <c r="AT11" s="6" t="s">
        <v>30</v>
      </c>
      <c r="BB11" s="6" t="s">
        <v>30</v>
      </c>
    </row>
    <row r="13" customFormat="false" ht="12.75" hidden="false" customHeight="false" outlineLevel="0" collapsed="false">
      <c r="A13" s="6" t="s">
        <v>31</v>
      </c>
      <c r="B13" s="6" t="s">
        <v>32</v>
      </c>
      <c r="C13" s="6" t="s">
        <v>33</v>
      </c>
      <c r="D13" s="6" t="s">
        <v>34</v>
      </c>
      <c r="E13" s="6" t="s">
        <v>35</v>
      </c>
      <c r="F13" s="6" t="s">
        <v>36</v>
      </c>
      <c r="G13" s="6" t="s">
        <v>37</v>
      </c>
      <c r="H13" s="6" t="s">
        <v>38</v>
      </c>
      <c r="I13" s="6" t="s">
        <v>39</v>
      </c>
      <c r="J13" s="6" t="s">
        <v>40</v>
      </c>
      <c r="K13" s="6" t="s">
        <v>41</v>
      </c>
      <c r="L13" s="6" t="s">
        <v>42</v>
      </c>
      <c r="M13" s="6" t="s">
        <v>43</v>
      </c>
      <c r="N13" s="6" t="s">
        <v>44</v>
      </c>
      <c r="O13" s="6" t="s">
        <v>45</v>
      </c>
      <c r="P13" s="6" t="s">
        <v>46</v>
      </c>
      <c r="Q13" s="6" t="s">
        <v>47</v>
      </c>
      <c r="R13" s="6" t="s">
        <v>48</v>
      </c>
      <c r="S13" s="6" t="s">
        <v>49</v>
      </c>
      <c r="T13" s="6" t="s">
        <v>50</v>
      </c>
      <c r="U13" s="6" t="s">
        <v>51</v>
      </c>
      <c r="V13" s="6" t="s">
        <v>52</v>
      </c>
      <c r="W13" s="6" t="s">
        <v>53</v>
      </c>
      <c r="X13" s="6" t="s">
        <v>54</v>
      </c>
      <c r="Y13" s="6" t="s">
        <v>55</v>
      </c>
      <c r="Z13" s="6" t="s">
        <v>56</v>
      </c>
      <c r="AA13" s="6" t="s">
        <v>57</v>
      </c>
      <c r="AB13" s="6" t="s">
        <v>58</v>
      </c>
      <c r="AC13" s="6" t="s">
        <v>59</v>
      </c>
      <c r="AD13" s="6" t="s">
        <v>60</v>
      </c>
      <c r="AE13" s="6" t="s">
        <v>61</v>
      </c>
      <c r="AF13" s="6" t="s">
        <v>62</v>
      </c>
      <c r="AG13" s="6" t="s">
        <v>63</v>
      </c>
      <c r="AH13" s="6" t="s">
        <v>64</v>
      </c>
      <c r="AI13" s="6" t="s">
        <v>65</v>
      </c>
      <c r="AJ13" s="6" t="s">
        <v>66</v>
      </c>
      <c r="AK13" s="6" t="s">
        <v>67</v>
      </c>
      <c r="AL13" s="6" t="s">
        <v>68</v>
      </c>
      <c r="AM13" s="6" t="s">
        <v>69</v>
      </c>
      <c r="AN13" s="6" t="s">
        <v>70</v>
      </c>
      <c r="AO13" s="6" t="s">
        <v>71</v>
      </c>
      <c r="AP13" s="6" t="s">
        <v>72</v>
      </c>
      <c r="AQ13" s="6" t="s">
        <v>73</v>
      </c>
      <c r="AR13" s="6" t="s">
        <v>74</v>
      </c>
      <c r="AS13" s="6" t="s">
        <v>75</v>
      </c>
      <c r="AT13" s="6" t="s">
        <v>76</v>
      </c>
      <c r="AU13" s="6" t="s">
        <v>77</v>
      </c>
      <c r="AV13" s="6" t="s">
        <v>78</v>
      </c>
      <c r="AW13" s="6" t="s">
        <v>79</v>
      </c>
      <c r="AX13" s="6" t="s">
        <v>80</v>
      </c>
      <c r="AY13" s="6" t="s">
        <v>81</v>
      </c>
      <c r="AZ13" s="6" t="s">
        <v>82</v>
      </c>
      <c r="BA13" s="6" t="s">
        <v>83</v>
      </c>
      <c r="BB13" s="6" t="s">
        <v>84</v>
      </c>
    </row>
    <row r="14" customFormat="false" ht="12.75" hidden="false" customHeight="false" outlineLevel="0" collapsed="false">
      <c r="A14" s="9" t="n">
        <v>2.3</v>
      </c>
      <c r="B14" s="9" t="n">
        <v>32</v>
      </c>
      <c r="C14" s="6" t="s">
        <v>85</v>
      </c>
      <c r="D14" s="6" t="s">
        <v>86</v>
      </c>
      <c r="E14" s="6" t="s">
        <v>87</v>
      </c>
      <c r="F14" s="6" t="n">
        <v>1970</v>
      </c>
      <c r="G14" s="6" t="s">
        <v>88</v>
      </c>
      <c r="H14" s="9" t="n">
        <v>2281400</v>
      </c>
      <c r="I14" s="9" t="n">
        <v>1211800</v>
      </c>
      <c r="J14" s="9" t="n">
        <v>808200</v>
      </c>
      <c r="K14" s="9" t="n">
        <v>129500</v>
      </c>
      <c r="L14" s="9" t="n">
        <v>95850</v>
      </c>
      <c r="N14" s="9" t="n">
        <v>36050</v>
      </c>
      <c r="O14" s="6" t="s">
        <v>89</v>
      </c>
      <c r="P14" s="9" t="n">
        <v>380450</v>
      </c>
      <c r="Q14" s="9" t="n">
        <v>357700</v>
      </c>
      <c r="R14" s="9" t="n">
        <v>12450</v>
      </c>
      <c r="S14" s="9" t="n">
        <v>350</v>
      </c>
      <c r="T14" s="9" t="n">
        <v>350</v>
      </c>
      <c r="V14" s="9" t="n">
        <v>9600</v>
      </c>
      <c r="W14" s="6" t="s">
        <v>90</v>
      </c>
      <c r="X14" s="9" t="n">
        <v>739250</v>
      </c>
      <c r="Y14" s="9" t="n">
        <v>501200</v>
      </c>
      <c r="Z14" s="9" t="n">
        <v>209200</v>
      </c>
      <c r="AA14" s="9" t="n">
        <v>3600</v>
      </c>
      <c r="AB14" s="9" t="n">
        <v>13450</v>
      </c>
      <c r="AD14" s="9" t="n">
        <v>11800</v>
      </c>
      <c r="AE14" s="6" t="s">
        <v>91</v>
      </c>
      <c r="AF14" s="9" t="n">
        <v>857400</v>
      </c>
      <c r="AG14" s="9" t="n">
        <v>265400</v>
      </c>
      <c r="AH14" s="9" t="n">
        <v>466600</v>
      </c>
      <c r="AI14" s="9" t="n">
        <v>50650</v>
      </c>
      <c r="AJ14" s="9" t="n">
        <v>63550</v>
      </c>
      <c r="AL14" s="9" t="n">
        <v>11200</v>
      </c>
      <c r="AM14" s="6" t="s">
        <v>92</v>
      </c>
      <c r="AN14" s="9" t="n">
        <v>217050</v>
      </c>
      <c r="AO14" s="9" t="n">
        <v>60250</v>
      </c>
      <c r="AP14" s="9" t="n">
        <v>95450</v>
      </c>
      <c r="AQ14" s="9" t="n">
        <v>43700</v>
      </c>
      <c r="AR14" s="9" t="n">
        <v>15500</v>
      </c>
      <c r="AT14" s="9" t="n">
        <v>2150</v>
      </c>
      <c r="AU14" s="6" t="s">
        <v>93</v>
      </c>
      <c r="AV14" s="9" t="n">
        <v>87250</v>
      </c>
      <c r="AW14" s="9" t="n">
        <v>27250</v>
      </c>
      <c r="AX14" s="9" t="n">
        <v>24500</v>
      </c>
      <c r="AY14" s="9" t="n">
        <v>31200</v>
      </c>
      <c r="AZ14" s="9" t="n">
        <v>3000</v>
      </c>
      <c r="BB14" s="9" t="n">
        <v>1300</v>
      </c>
    </row>
    <row r="15" customFormat="false" ht="12.75" hidden="false" customHeight="false" outlineLevel="0" collapsed="false">
      <c r="A15" s="9" t="n">
        <v>6.1</v>
      </c>
      <c r="B15" s="9" t="n">
        <v>36</v>
      </c>
      <c r="C15" s="6" t="s">
        <v>94</v>
      </c>
      <c r="D15" s="6" t="s">
        <v>95</v>
      </c>
      <c r="E15" s="6" t="s">
        <v>87</v>
      </c>
      <c r="F15" s="6" t="n">
        <v>1971</v>
      </c>
      <c r="G15" s="6" t="s">
        <v>96</v>
      </c>
      <c r="H15" s="9" t="n">
        <v>1690849</v>
      </c>
      <c r="I15" s="9" t="n">
        <v>571745</v>
      </c>
      <c r="J15" s="9" t="n">
        <v>960039</v>
      </c>
      <c r="K15" s="9" t="n">
        <v>71012</v>
      </c>
      <c r="L15" s="9" t="n">
        <v>39137</v>
      </c>
      <c r="M15" s="9" t="n">
        <v>48916</v>
      </c>
      <c r="N15" s="9" t="n">
        <v>0</v>
      </c>
      <c r="O15" s="6" t="s">
        <v>97</v>
      </c>
      <c r="P15" s="9" t="n">
        <v>282297</v>
      </c>
      <c r="Q15" s="9" t="n">
        <v>264637</v>
      </c>
      <c r="R15" s="9" t="n">
        <v>17092</v>
      </c>
      <c r="S15" s="9" t="n">
        <v>31</v>
      </c>
      <c r="T15" s="9" t="n">
        <v>85</v>
      </c>
      <c r="U15" s="9" t="n">
        <v>452</v>
      </c>
      <c r="V15" s="9" t="n">
        <v>0</v>
      </c>
      <c r="W15" s="6" t="s">
        <v>98</v>
      </c>
      <c r="X15" s="9" t="n">
        <v>315597</v>
      </c>
      <c r="Y15" s="9" t="n">
        <v>161178</v>
      </c>
      <c r="Z15" s="9" t="n">
        <v>147259</v>
      </c>
      <c r="AA15" s="9" t="n">
        <v>344</v>
      </c>
      <c r="AB15" s="9" t="n">
        <v>1380</v>
      </c>
      <c r="AC15" s="9" t="n">
        <v>5436</v>
      </c>
      <c r="AD15" s="9" t="n">
        <v>0</v>
      </c>
      <c r="AE15" s="6" t="s">
        <v>99</v>
      </c>
      <c r="AF15" s="9" t="n">
        <v>655153</v>
      </c>
      <c r="AG15" s="9" t="n">
        <v>93399</v>
      </c>
      <c r="AH15" s="9" t="n">
        <v>507969</v>
      </c>
      <c r="AI15" s="9" t="n">
        <v>10507</v>
      </c>
      <c r="AJ15" s="9" t="n">
        <v>18671</v>
      </c>
      <c r="AK15" s="9" t="n">
        <v>24607</v>
      </c>
      <c r="AL15" s="9" t="n">
        <v>0</v>
      </c>
      <c r="AM15" s="6" t="s">
        <v>100</v>
      </c>
      <c r="AN15" s="9" t="n">
        <v>370954</v>
      </c>
      <c r="AO15" s="9" t="n">
        <v>38523</v>
      </c>
      <c r="AP15" s="9" t="n">
        <v>261256</v>
      </c>
      <c r="AQ15" s="9" t="n">
        <v>38613</v>
      </c>
      <c r="AR15" s="9" t="n">
        <v>16378</v>
      </c>
      <c r="AS15" s="9" t="n">
        <v>16184</v>
      </c>
      <c r="AT15" s="9" t="n">
        <v>0</v>
      </c>
      <c r="AU15" s="6" t="s">
        <v>93</v>
      </c>
      <c r="AV15" s="9" t="n">
        <v>66848</v>
      </c>
      <c r="AW15" s="9" t="n">
        <v>14008</v>
      </c>
      <c r="AX15" s="9" t="n">
        <v>26463</v>
      </c>
      <c r="AY15" s="9" t="n">
        <v>21517</v>
      </c>
      <c r="AZ15" s="9" t="n">
        <v>2623</v>
      </c>
      <c r="BA15" s="9" t="n">
        <v>2237</v>
      </c>
      <c r="BB15" s="9" t="n">
        <v>0</v>
      </c>
    </row>
    <row r="16" customFormat="false" ht="12.75" hidden="false" customHeight="false" outlineLevel="0" collapsed="false">
      <c r="A16" s="9" t="n">
        <v>2.1</v>
      </c>
      <c r="B16" s="9" t="n">
        <v>44</v>
      </c>
      <c r="C16" s="6" t="s">
        <v>101</v>
      </c>
      <c r="E16" s="6" t="s">
        <v>87</v>
      </c>
      <c r="F16" s="6" t="n">
        <v>1970</v>
      </c>
      <c r="G16" s="6" t="s">
        <v>96</v>
      </c>
      <c r="H16" s="9" t="n">
        <v>27783</v>
      </c>
      <c r="I16" s="9" t="n">
        <v>11176</v>
      </c>
      <c r="J16" s="9" t="n">
        <v>12416</v>
      </c>
      <c r="K16" s="9" t="n">
        <v>2216</v>
      </c>
      <c r="L16" s="9" t="n">
        <v>302</v>
      </c>
      <c r="M16" s="9" t="n">
        <v>1673</v>
      </c>
      <c r="N16" s="9" t="n">
        <v>0</v>
      </c>
      <c r="O16" s="6" t="s">
        <v>97</v>
      </c>
      <c r="P16" s="9" t="n">
        <v>3345</v>
      </c>
      <c r="Q16" s="9" t="n">
        <v>2999</v>
      </c>
      <c r="R16" s="9" t="n">
        <v>332</v>
      </c>
      <c r="S16" s="9" t="n">
        <v>1</v>
      </c>
      <c r="T16" s="9" t="n">
        <v>2</v>
      </c>
      <c r="U16" s="9" t="n">
        <v>11</v>
      </c>
      <c r="V16" s="9" t="n">
        <v>0</v>
      </c>
      <c r="W16" s="6" t="s">
        <v>98</v>
      </c>
      <c r="X16" s="9" t="n">
        <v>4646</v>
      </c>
      <c r="Y16" s="9" t="n">
        <v>2828</v>
      </c>
      <c r="Z16" s="9" t="n">
        <v>1696</v>
      </c>
      <c r="AA16" s="9" t="n">
        <v>12</v>
      </c>
      <c r="AB16" s="9" t="n">
        <v>8</v>
      </c>
      <c r="AC16" s="9" t="n">
        <v>102</v>
      </c>
      <c r="AD16" s="9" t="n">
        <v>0</v>
      </c>
      <c r="AE16" s="6" t="s">
        <v>99</v>
      </c>
      <c r="AF16" s="9" t="n">
        <v>13187</v>
      </c>
      <c r="AG16" s="9" t="n">
        <v>3938</v>
      </c>
      <c r="AH16" s="9" t="n">
        <v>7633</v>
      </c>
      <c r="AI16" s="9" t="n">
        <v>452</v>
      </c>
      <c r="AJ16" s="9" t="n">
        <v>208</v>
      </c>
      <c r="AK16" s="9" t="n">
        <v>956</v>
      </c>
      <c r="AL16" s="9" t="n">
        <v>0</v>
      </c>
      <c r="AM16" s="6" t="s">
        <v>100</v>
      </c>
      <c r="AN16" s="9" t="n">
        <v>4771</v>
      </c>
      <c r="AO16" s="9" t="n">
        <v>1046</v>
      </c>
      <c r="AP16" s="9" t="n">
        <v>2268</v>
      </c>
      <c r="AQ16" s="9" t="n">
        <v>885</v>
      </c>
      <c r="AR16" s="9" t="n">
        <v>72</v>
      </c>
      <c r="AS16" s="9" t="n">
        <v>500</v>
      </c>
      <c r="AT16" s="9" t="n">
        <v>0</v>
      </c>
      <c r="AU16" s="6" t="s">
        <v>93</v>
      </c>
      <c r="AV16" s="9" t="n">
        <v>1834</v>
      </c>
      <c r="AW16" s="9" t="n">
        <v>365</v>
      </c>
      <c r="AX16" s="9" t="n">
        <v>487</v>
      </c>
      <c r="AY16" s="9" t="n">
        <v>866</v>
      </c>
      <c r="AZ16" s="9" t="n">
        <v>12</v>
      </c>
      <c r="BA16" s="9" t="n">
        <v>104</v>
      </c>
      <c r="BB16" s="9" t="n">
        <v>0</v>
      </c>
    </row>
    <row r="17" customFormat="false" ht="12.75" hidden="false" customHeight="false" outlineLevel="0" collapsed="false">
      <c r="A17" s="9" t="n">
        <v>5.4</v>
      </c>
      <c r="B17" s="9" t="n">
        <v>56</v>
      </c>
      <c r="C17" s="6" t="s">
        <v>102</v>
      </c>
      <c r="D17" s="6" t="s">
        <v>103</v>
      </c>
      <c r="E17" s="6" t="s">
        <v>87</v>
      </c>
      <c r="F17" s="6" t="n">
        <v>1970</v>
      </c>
      <c r="G17" s="6" t="s">
        <v>104</v>
      </c>
      <c r="H17" s="9" t="n">
        <v>950787</v>
      </c>
      <c r="I17" s="9" t="n">
        <v>225694</v>
      </c>
      <c r="J17" s="9" t="n">
        <v>656320</v>
      </c>
      <c r="K17" s="9" t="n">
        <v>68773</v>
      </c>
      <c r="N17" s="9" t="n">
        <v>0</v>
      </c>
      <c r="R17" s="9"/>
      <c r="W17" s="6" t="s">
        <v>98</v>
      </c>
      <c r="X17" s="9" t="n">
        <v>215526</v>
      </c>
      <c r="Y17" s="9" t="n">
        <v>100878</v>
      </c>
      <c r="Z17" s="9" t="n">
        <v>113666</v>
      </c>
      <c r="AA17" s="9" t="n">
        <v>982</v>
      </c>
      <c r="AD17" s="9" t="n">
        <v>0</v>
      </c>
      <c r="AE17" s="6" t="s">
        <v>99</v>
      </c>
      <c r="AF17" s="9" t="n">
        <v>474640</v>
      </c>
      <c r="AG17" s="9" t="n">
        <v>73685</v>
      </c>
      <c r="AH17" s="9" t="n">
        <v>377729</v>
      </c>
      <c r="AI17" s="9" t="n">
        <v>23226</v>
      </c>
      <c r="AL17" s="9" t="n">
        <v>0</v>
      </c>
      <c r="AM17" s="6" t="s">
        <v>100</v>
      </c>
      <c r="AN17" s="9" t="n">
        <v>221782</v>
      </c>
      <c r="AO17" s="9" t="n">
        <v>41954</v>
      </c>
      <c r="AP17" s="9" t="n">
        <v>148759</v>
      </c>
      <c r="AQ17" s="9" t="n">
        <v>31069</v>
      </c>
      <c r="AT17" s="9" t="n">
        <v>0</v>
      </c>
      <c r="AU17" s="6" t="s">
        <v>93</v>
      </c>
      <c r="AV17" s="9" t="n">
        <v>38839</v>
      </c>
      <c r="AW17" s="9" t="n">
        <v>9177</v>
      </c>
      <c r="AX17" s="9" t="n">
        <v>16166</v>
      </c>
      <c r="AY17" s="9" t="n">
        <v>13496</v>
      </c>
      <c r="BB17" s="9" t="n">
        <v>0</v>
      </c>
    </row>
    <row r="18" customFormat="false" ht="12.75" hidden="false" customHeight="false" outlineLevel="0" collapsed="false">
      <c r="A18" s="9" t="n">
        <v>2.3</v>
      </c>
      <c r="B18" s="9" t="n">
        <v>76</v>
      </c>
      <c r="C18" s="6" t="s">
        <v>105</v>
      </c>
      <c r="D18" s="6" t="s">
        <v>106</v>
      </c>
      <c r="E18" s="6" t="s">
        <v>87</v>
      </c>
      <c r="F18" s="6" t="n">
        <v>1970</v>
      </c>
      <c r="G18" s="6" t="s">
        <v>96</v>
      </c>
      <c r="H18" s="9" t="n">
        <v>5788533</v>
      </c>
      <c r="I18" s="9" t="n">
        <v>3386758</v>
      </c>
      <c r="J18" s="9" t="n">
        <v>1492693</v>
      </c>
      <c r="K18" s="9" t="n">
        <v>484724</v>
      </c>
      <c r="L18" s="9" t="n">
        <v>43534</v>
      </c>
      <c r="M18" s="9" t="n">
        <v>373730</v>
      </c>
      <c r="N18" s="9" t="n">
        <v>7094</v>
      </c>
      <c r="R18" s="9"/>
      <c r="Z18" s="9"/>
      <c r="AH18" s="9"/>
      <c r="AP18" s="9"/>
      <c r="AX18" s="9"/>
    </row>
    <row r="19" customFormat="false" ht="12.75" hidden="false" customHeight="false" outlineLevel="0" collapsed="false">
      <c r="A19" s="9" t="n">
        <v>4.2</v>
      </c>
      <c r="B19" s="9" t="n">
        <v>96</v>
      </c>
      <c r="C19" s="6" t="s">
        <v>107</v>
      </c>
      <c r="D19" s="6" t="s">
        <v>108</v>
      </c>
      <c r="E19" s="6" t="s">
        <v>87</v>
      </c>
      <c r="F19" s="6" t="n">
        <v>1971</v>
      </c>
      <c r="G19" s="6" t="s">
        <v>96</v>
      </c>
      <c r="H19" s="9" t="n">
        <v>6885</v>
      </c>
      <c r="I19" s="9" t="n">
        <v>2594</v>
      </c>
      <c r="J19" s="9" t="n">
        <v>3605</v>
      </c>
      <c r="K19" s="9" t="n">
        <v>685</v>
      </c>
      <c r="N19" s="9" t="n">
        <v>1</v>
      </c>
      <c r="O19" s="6" t="s">
        <v>97</v>
      </c>
      <c r="P19" s="9" t="n">
        <v>849</v>
      </c>
      <c r="Q19" s="9" t="n">
        <v>738</v>
      </c>
      <c r="R19" s="9" t="n">
        <v>103</v>
      </c>
      <c r="S19" s="9" t="n">
        <v>8</v>
      </c>
      <c r="V19" s="9" t="n">
        <v>0</v>
      </c>
      <c r="W19" s="6" t="s">
        <v>98</v>
      </c>
      <c r="X19" s="9" t="n">
        <v>1765</v>
      </c>
      <c r="Y19" s="9" t="n">
        <v>1170</v>
      </c>
      <c r="Z19" s="9" t="n">
        <v>576</v>
      </c>
      <c r="AA19" s="9" t="n">
        <v>19</v>
      </c>
      <c r="AD19" s="9" t="n">
        <v>0</v>
      </c>
      <c r="AE19" s="6" t="s">
        <v>99</v>
      </c>
      <c r="AF19" s="9" t="n">
        <v>2888</v>
      </c>
      <c r="AG19" s="9" t="n">
        <v>608</v>
      </c>
      <c r="AH19" s="9" t="n">
        <v>2050</v>
      </c>
      <c r="AI19" s="9" t="n">
        <v>229</v>
      </c>
      <c r="AL19" s="9" t="n">
        <v>1</v>
      </c>
      <c r="AM19" s="6" t="s">
        <v>100</v>
      </c>
      <c r="AN19" s="9" t="n">
        <v>966</v>
      </c>
      <c r="AO19" s="9" t="n">
        <v>59</v>
      </c>
      <c r="AP19" s="9" t="n">
        <v>664</v>
      </c>
      <c r="AQ19" s="9" t="n">
        <v>243</v>
      </c>
      <c r="AT19" s="9" t="n">
        <v>0</v>
      </c>
      <c r="AU19" s="6" t="s">
        <v>93</v>
      </c>
      <c r="AV19" s="9" t="n">
        <v>417</v>
      </c>
      <c r="AW19" s="9" t="n">
        <v>19</v>
      </c>
      <c r="AX19" s="9" t="n">
        <v>212</v>
      </c>
      <c r="AY19" s="9" t="n">
        <v>186</v>
      </c>
      <c r="BB19" s="9" t="n">
        <v>0</v>
      </c>
    </row>
    <row r="20" customFormat="false" ht="12.75" hidden="false" customHeight="false" outlineLevel="0" collapsed="false">
      <c r="A20" s="9" t="n">
        <v>5.1</v>
      </c>
      <c r="B20" s="9" t="n">
        <v>100</v>
      </c>
      <c r="C20" s="6" t="s">
        <v>109</v>
      </c>
      <c r="E20" s="6" t="s">
        <v>87</v>
      </c>
      <c r="F20" s="6" t="n">
        <v>1965</v>
      </c>
      <c r="G20" s="6" t="s">
        <v>96</v>
      </c>
      <c r="H20" s="9" t="n">
        <v>1876767</v>
      </c>
      <c r="I20" s="9" t="n">
        <v>168954</v>
      </c>
      <c r="J20" s="9" t="n">
        <v>1600204</v>
      </c>
      <c r="K20" s="9" t="n">
        <v>65897</v>
      </c>
      <c r="L20" s="9" t="n">
        <v>41712</v>
      </c>
      <c r="M20" s="9" t="n">
        <v>0</v>
      </c>
      <c r="N20" s="9" t="n">
        <v>0</v>
      </c>
      <c r="O20" s="6" t="s">
        <v>97</v>
      </c>
      <c r="P20" s="9" t="n">
        <v>113369</v>
      </c>
      <c r="Q20" s="9" t="n">
        <v>72990</v>
      </c>
      <c r="R20" s="9" t="n">
        <v>39364</v>
      </c>
      <c r="S20" s="9" t="n">
        <v>70</v>
      </c>
      <c r="T20" s="9" t="n">
        <v>945</v>
      </c>
      <c r="U20" s="9" t="n">
        <v>0</v>
      </c>
      <c r="V20" s="9" t="n">
        <v>0</v>
      </c>
      <c r="W20" s="6" t="s">
        <v>98</v>
      </c>
      <c r="X20" s="9" t="n">
        <v>209133</v>
      </c>
      <c r="Y20" s="9" t="n">
        <v>46148</v>
      </c>
      <c r="Z20" s="9" t="n">
        <v>158492</v>
      </c>
      <c r="AA20" s="9" t="n">
        <v>411</v>
      </c>
      <c r="AB20" s="9" t="n">
        <v>4082</v>
      </c>
      <c r="AC20" s="9" t="n">
        <v>0</v>
      </c>
      <c r="AD20" s="9" t="n">
        <v>0</v>
      </c>
      <c r="AE20" s="6" t="s">
        <v>99</v>
      </c>
      <c r="AF20" s="9" t="n">
        <v>1085262</v>
      </c>
      <c r="AG20" s="9" t="n">
        <v>41880</v>
      </c>
      <c r="AH20" s="9" t="n">
        <v>996723</v>
      </c>
      <c r="AI20" s="9" t="n">
        <v>18704</v>
      </c>
      <c r="AJ20" s="9" t="n">
        <v>27955</v>
      </c>
      <c r="AK20" s="9" t="n">
        <v>0</v>
      </c>
      <c r="AL20" s="9" t="n">
        <v>0</v>
      </c>
      <c r="AM20" s="6" t="s">
        <v>100</v>
      </c>
      <c r="AN20" s="9" t="n">
        <v>411627</v>
      </c>
      <c r="AO20" s="9" t="n">
        <v>7096</v>
      </c>
      <c r="AP20" s="9" t="n">
        <v>362752</v>
      </c>
      <c r="AQ20" s="9" t="n">
        <v>33645</v>
      </c>
      <c r="AR20" s="9" t="n">
        <v>8134</v>
      </c>
      <c r="AS20" s="9" t="n">
        <v>0</v>
      </c>
      <c r="AT20" s="9" t="n">
        <v>0</v>
      </c>
      <c r="AU20" s="6" t="s">
        <v>93</v>
      </c>
      <c r="AV20" s="9" t="n">
        <v>57376</v>
      </c>
      <c r="AW20" s="9" t="n">
        <v>840</v>
      </c>
      <c r="AX20" s="9" t="n">
        <v>42873</v>
      </c>
      <c r="AY20" s="9" t="n">
        <v>13067</v>
      </c>
      <c r="AZ20" s="9" t="n">
        <v>596</v>
      </c>
      <c r="BA20" s="9" t="n">
        <v>0</v>
      </c>
      <c r="BB20" s="9" t="n">
        <v>0</v>
      </c>
    </row>
    <row r="21" customFormat="false" ht="12.75" hidden="false" customHeight="false" outlineLevel="0" collapsed="false">
      <c r="A21" s="9" t="n">
        <v>2.3</v>
      </c>
      <c r="B21" s="9" t="n">
        <v>152</v>
      </c>
      <c r="C21" s="6" t="s">
        <v>110</v>
      </c>
      <c r="D21" s="6" t="s">
        <v>108</v>
      </c>
      <c r="E21" s="6" t="s">
        <v>87</v>
      </c>
      <c r="F21" s="6" t="n">
        <v>1970</v>
      </c>
      <c r="G21" s="6" t="s">
        <v>96</v>
      </c>
      <c r="H21" s="9" t="n">
        <v>585640</v>
      </c>
      <c r="I21" s="9" t="n">
        <v>325600</v>
      </c>
      <c r="J21" s="9" t="n">
        <v>175840</v>
      </c>
      <c r="K21" s="9" t="n">
        <v>75760</v>
      </c>
      <c r="N21" s="9" t="n">
        <v>8440</v>
      </c>
      <c r="O21" s="6" t="s">
        <v>97</v>
      </c>
      <c r="P21" s="9" t="n">
        <v>75080</v>
      </c>
      <c r="Q21" s="9" t="n">
        <v>70980</v>
      </c>
      <c r="R21" s="9" t="n">
        <v>2500</v>
      </c>
      <c r="S21" s="9" t="n">
        <v>220</v>
      </c>
      <c r="V21" s="9" t="n">
        <v>1380</v>
      </c>
      <c r="W21" s="6" t="s">
        <v>98</v>
      </c>
      <c r="X21" s="9" t="n">
        <v>123720</v>
      </c>
      <c r="Y21" s="9" t="n">
        <v>100260</v>
      </c>
      <c r="Z21" s="9" t="n">
        <v>19340</v>
      </c>
      <c r="AA21" s="9" t="n">
        <v>2260</v>
      </c>
      <c r="AD21" s="9" t="n">
        <v>1860</v>
      </c>
      <c r="AE21" s="6" t="s">
        <v>111</v>
      </c>
      <c r="AF21" s="9" t="n">
        <v>312220</v>
      </c>
      <c r="AG21" s="9" t="n">
        <v>133320</v>
      </c>
      <c r="AH21" s="9" t="n">
        <v>130700</v>
      </c>
      <c r="AI21" s="9" t="n">
        <v>44200</v>
      </c>
      <c r="AL21" s="9" t="n">
        <v>4000</v>
      </c>
      <c r="AM21" s="6" t="s">
        <v>92</v>
      </c>
      <c r="AN21" s="9" t="n">
        <v>49940</v>
      </c>
      <c r="AO21" s="9" t="n">
        <v>14100</v>
      </c>
      <c r="AP21" s="9" t="n">
        <v>17880</v>
      </c>
      <c r="AQ21" s="9" t="n">
        <v>17200</v>
      </c>
      <c r="AT21" s="9" t="n">
        <v>760</v>
      </c>
      <c r="AU21" s="6" t="s">
        <v>93</v>
      </c>
      <c r="AV21" s="9" t="n">
        <v>24680</v>
      </c>
      <c r="AW21" s="9" t="n">
        <v>6940</v>
      </c>
      <c r="AX21" s="9" t="n">
        <v>5420</v>
      </c>
      <c r="AY21" s="9" t="n">
        <v>11880</v>
      </c>
      <c r="BB21" s="9" t="n">
        <v>440</v>
      </c>
    </row>
    <row r="22" customFormat="false" ht="12.75" hidden="false" customHeight="false" outlineLevel="0" collapsed="false">
      <c r="A22" s="9" t="n">
        <v>4.1</v>
      </c>
      <c r="B22" s="9" t="n">
        <v>344</v>
      </c>
      <c r="C22" s="6" t="s">
        <v>112</v>
      </c>
      <c r="E22" s="6" t="s">
        <v>87</v>
      </c>
      <c r="F22" s="6" t="n">
        <v>1971</v>
      </c>
      <c r="G22" s="6" t="s">
        <v>96</v>
      </c>
      <c r="H22" s="9" t="n">
        <v>534627</v>
      </c>
      <c r="I22" s="9" t="n">
        <v>257040</v>
      </c>
      <c r="J22" s="9" t="n">
        <v>245121</v>
      </c>
      <c r="K22" s="9" t="n">
        <v>30280</v>
      </c>
      <c r="L22" s="9" t="n">
        <v>2186</v>
      </c>
      <c r="N22" s="9" t="n">
        <v>0</v>
      </c>
      <c r="O22" s="6" t="s">
        <v>97</v>
      </c>
      <c r="P22" s="9" t="n">
        <v>117402</v>
      </c>
      <c r="Q22" s="9" t="n">
        <v>115505</v>
      </c>
      <c r="R22" s="9" t="n">
        <v>1880</v>
      </c>
      <c r="S22" s="9" t="n">
        <v>12</v>
      </c>
      <c r="T22" s="9" t="n">
        <v>5</v>
      </c>
      <c r="V22" s="9" t="n">
        <v>0</v>
      </c>
      <c r="W22" s="6" t="s">
        <v>98</v>
      </c>
      <c r="X22" s="9" t="n">
        <v>113441</v>
      </c>
      <c r="Y22" s="9" t="n">
        <v>97348</v>
      </c>
      <c r="Z22" s="9" t="n">
        <v>15974</v>
      </c>
      <c r="AA22" s="9" t="n">
        <v>56</v>
      </c>
      <c r="AB22" s="9" t="n">
        <v>63</v>
      </c>
      <c r="AD22" s="9" t="n">
        <v>0</v>
      </c>
      <c r="AE22" s="6" t="s">
        <v>99</v>
      </c>
      <c r="AF22" s="9" t="n">
        <v>164034</v>
      </c>
      <c r="AG22" s="9" t="n">
        <v>26699</v>
      </c>
      <c r="AH22" s="9" t="n">
        <v>131207</v>
      </c>
      <c r="AI22" s="9" t="n">
        <v>5092</v>
      </c>
      <c r="AJ22" s="9" t="n">
        <v>1036</v>
      </c>
      <c r="AL22" s="9" t="n">
        <v>0</v>
      </c>
      <c r="AM22" s="6" t="s">
        <v>100</v>
      </c>
      <c r="AN22" s="9" t="n">
        <v>104951</v>
      </c>
      <c r="AO22" s="9" t="n">
        <v>11556</v>
      </c>
      <c r="AP22" s="9" t="n">
        <v>77743</v>
      </c>
      <c r="AQ22" s="9" t="n">
        <v>14778</v>
      </c>
      <c r="AR22" s="9" t="n">
        <v>874</v>
      </c>
      <c r="AT22" s="9" t="n">
        <v>0</v>
      </c>
      <c r="AU22" s="6" t="s">
        <v>93</v>
      </c>
      <c r="AV22" s="9" t="n">
        <v>34799</v>
      </c>
      <c r="AW22" s="9" t="n">
        <v>5932</v>
      </c>
      <c r="AX22" s="9" t="n">
        <v>18317</v>
      </c>
      <c r="AY22" s="9" t="n">
        <v>10342</v>
      </c>
      <c r="AZ22" s="9" t="n">
        <v>208</v>
      </c>
      <c r="BB22" s="9" t="n">
        <v>0</v>
      </c>
    </row>
    <row r="23" customFormat="false" ht="12.75" hidden="false" customHeight="false" outlineLevel="0" collapsed="false">
      <c r="A23" s="9" t="n">
        <v>2.2</v>
      </c>
      <c r="B23" s="9" t="n">
        <v>188</v>
      </c>
      <c r="C23" s="6" t="s">
        <v>113</v>
      </c>
      <c r="E23" s="6" t="s">
        <v>87</v>
      </c>
      <c r="F23" s="6" t="n">
        <v>1973</v>
      </c>
      <c r="G23" s="6" t="s">
        <v>96</v>
      </c>
      <c r="H23" s="9" t="n">
        <v>109032</v>
      </c>
      <c r="I23" s="9" t="n">
        <v>67914</v>
      </c>
      <c r="J23" s="9" t="n">
        <v>31700</v>
      </c>
      <c r="K23" s="9" t="n">
        <v>3423</v>
      </c>
      <c r="L23" s="9" t="n">
        <v>1753</v>
      </c>
      <c r="M23" s="9" t="n">
        <v>4242</v>
      </c>
      <c r="N23" s="9" t="n">
        <v>0</v>
      </c>
      <c r="O23" s="6" t="s">
        <v>97</v>
      </c>
      <c r="P23" s="9" t="n">
        <v>22820</v>
      </c>
      <c r="Q23" s="9" t="n">
        <v>22018</v>
      </c>
      <c r="R23" s="9" t="n">
        <v>664</v>
      </c>
      <c r="S23" s="9" t="n">
        <v>16</v>
      </c>
      <c r="T23" s="9" t="n">
        <v>7</v>
      </c>
      <c r="U23" s="9" t="n">
        <v>115</v>
      </c>
      <c r="V23" s="9" t="n">
        <v>0</v>
      </c>
      <c r="W23" s="6" t="s">
        <v>98</v>
      </c>
      <c r="X23" s="9" t="n">
        <v>25048</v>
      </c>
      <c r="Y23" s="9" t="n">
        <v>20068</v>
      </c>
      <c r="Z23" s="9" t="n">
        <v>4398</v>
      </c>
      <c r="AA23" s="9" t="n">
        <v>57</v>
      </c>
      <c r="AB23" s="9" t="n">
        <v>110</v>
      </c>
      <c r="AC23" s="9" t="n">
        <v>415</v>
      </c>
      <c r="AD23" s="9" t="n">
        <v>0</v>
      </c>
      <c r="AE23" s="6" t="s">
        <v>99</v>
      </c>
      <c r="AF23" s="9" t="n">
        <v>47217</v>
      </c>
      <c r="AG23" s="9" t="n">
        <v>20562</v>
      </c>
      <c r="AH23" s="9" t="n">
        <v>21552</v>
      </c>
      <c r="AI23" s="9" t="n">
        <v>1273</v>
      </c>
      <c r="AJ23" s="9" t="n">
        <v>1148</v>
      </c>
      <c r="AK23" s="9" t="n">
        <v>2682</v>
      </c>
      <c r="AL23" s="9" t="n">
        <v>0</v>
      </c>
      <c r="AM23" s="6" t="s">
        <v>100</v>
      </c>
      <c r="AN23" s="9" t="n">
        <v>11160</v>
      </c>
      <c r="AO23" s="9" t="n">
        <v>4082</v>
      </c>
      <c r="AP23" s="9" t="n">
        <v>4453</v>
      </c>
      <c r="AQ23" s="9" t="n">
        <v>1315</v>
      </c>
      <c r="AR23" s="9" t="n">
        <v>430</v>
      </c>
      <c r="AS23" s="9" t="n">
        <v>880</v>
      </c>
      <c r="AT23" s="9" t="n">
        <v>0</v>
      </c>
      <c r="AU23" s="6" t="s">
        <v>93</v>
      </c>
      <c r="AV23" s="9" t="n">
        <v>2787</v>
      </c>
      <c r="AW23" s="9" t="n">
        <v>1184</v>
      </c>
      <c r="AX23" s="9" t="n">
        <v>633</v>
      </c>
      <c r="AY23" s="9" t="n">
        <v>762</v>
      </c>
      <c r="AZ23" s="9" t="n">
        <v>58</v>
      </c>
      <c r="BA23" s="9" t="n">
        <v>150</v>
      </c>
      <c r="BB23" s="9" t="n">
        <v>0</v>
      </c>
    </row>
    <row r="24" customFormat="false" ht="12.75" hidden="false" customHeight="false" outlineLevel="0" collapsed="false">
      <c r="A24" s="9" t="n">
        <v>5.2</v>
      </c>
      <c r="B24" s="9" t="n">
        <v>208</v>
      </c>
      <c r="C24" s="6" t="s">
        <v>114</v>
      </c>
      <c r="E24" s="6" t="s">
        <v>87</v>
      </c>
      <c r="F24" s="6" t="n">
        <v>1970</v>
      </c>
      <c r="G24" s="6" t="s">
        <v>115</v>
      </c>
      <c r="H24" s="9" t="n">
        <v>847543</v>
      </c>
      <c r="I24" s="9" t="n">
        <v>239884</v>
      </c>
      <c r="J24" s="9" t="n">
        <v>499902</v>
      </c>
      <c r="K24" s="9" t="n">
        <v>39109</v>
      </c>
      <c r="L24" s="9" t="n">
        <v>50888</v>
      </c>
      <c r="M24" s="9" t="n">
        <v>17760</v>
      </c>
      <c r="N24" s="9" t="n">
        <v>0</v>
      </c>
      <c r="O24" s="6" t="s">
        <v>116</v>
      </c>
      <c r="P24" s="9" t="n">
        <v>87061</v>
      </c>
      <c r="Q24" s="9" t="n">
        <v>83380</v>
      </c>
      <c r="R24" s="9" t="n">
        <v>3529</v>
      </c>
      <c r="S24" s="9" t="n">
        <v>3</v>
      </c>
      <c r="T24" s="9" t="n">
        <v>36</v>
      </c>
      <c r="U24" s="9" t="n">
        <v>113</v>
      </c>
      <c r="V24" s="9" t="n">
        <v>0</v>
      </c>
      <c r="W24" s="6" t="s">
        <v>98</v>
      </c>
      <c r="X24" s="9" t="n">
        <v>134798</v>
      </c>
      <c r="Y24" s="9" t="n">
        <v>69834</v>
      </c>
      <c r="Z24" s="9" t="n">
        <v>60038</v>
      </c>
      <c r="AA24" s="9" t="n">
        <v>147</v>
      </c>
      <c r="AB24" s="9" t="n">
        <v>2097</v>
      </c>
      <c r="AC24" s="9" t="n">
        <v>2682</v>
      </c>
      <c r="AD24" s="9" t="n">
        <v>0</v>
      </c>
      <c r="AE24" s="6" t="s">
        <v>99</v>
      </c>
      <c r="AF24" s="9" t="n">
        <v>351545</v>
      </c>
      <c r="AG24" s="9" t="n">
        <v>46796</v>
      </c>
      <c r="AH24" s="9" t="n">
        <v>265576</v>
      </c>
      <c r="AI24" s="9" t="n">
        <v>5125</v>
      </c>
      <c r="AJ24" s="9" t="n">
        <v>23474</v>
      </c>
      <c r="AK24" s="9" t="n">
        <v>10574</v>
      </c>
      <c r="AL24" s="9" t="n">
        <v>0</v>
      </c>
      <c r="AM24" s="6" t="s">
        <v>100</v>
      </c>
      <c r="AN24" s="9" t="n">
        <v>219710</v>
      </c>
      <c r="AO24" s="9" t="n">
        <v>26801</v>
      </c>
      <c r="AP24" s="9" t="n">
        <v>147691</v>
      </c>
      <c r="AQ24" s="9" t="n">
        <v>20425</v>
      </c>
      <c r="AR24" s="9" t="n">
        <v>20869</v>
      </c>
      <c r="AS24" s="9" t="n">
        <v>3924</v>
      </c>
      <c r="AT24" s="9" t="n">
        <v>0</v>
      </c>
      <c r="AU24" s="6" t="s">
        <v>93</v>
      </c>
      <c r="AV24" s="9" t="n">
        <v>54429</v>
      </c>
      <c r="AW24" s="9" t="n">
        <v>13073</v>
      </c>
      <c r="AX24" s="9" t="n">
        <v>23068</v>
      </c>
      <c r="AY24" s="9" t="n">
        <v>13409</v>
      </c>
      <c r="AZ24" s="9" t="n">
        <v>4412</v>
      </c>
      <c r="BA24" s="9" t="n">
        <v>467</v>
      </c>
      <c r="BB24" s="9" t="n">
        <v>0</v>
      </c>
    </row>
    <row r="25" customFormat="false" ht="12.75" hidden="false" customHeight="false" outlineLevel="0" collapsed="false">
      <c r="A25" s="9" t="n">
        <v>5.2</v>
      </c>
      <c r="B25" s="9" t="n">
        <v>246</v>
      </c>
      <c r="C25" s="6" t="s">
        <v>117</v>
      </c>
      <c r="E25" s="6" t="s">
        <v>87</v>
      </c>
      <c r="F25" s="6" t="n">
        <v>1970</v>
      </c>
      <c r="G25" s="6" t="s">
        <v>96</v>
      </c>
      <c r="H25" s="9" t="n">
        <v>892437</v>
      </c>
      <c r="I25" s="9" t="n">
        <v>261499</v>
      </c>
      <c r="J25" s="9" t="n">
        <v>535038</v>
      </c>
      <c r="K25" s="9" t="n">
        <v>55871</v>
      </c>
      <c r="L25" s="9" t="n">
        <v>40029</v>
      </c>
      <c r="N25" s="9" t="n">
        <v>0</v>
      </c>
      <c r="O25" s="6" t="s">
        <v>97</v>
      </c>
      <c r="P25" s="9" t="n">
        <v>69064</v>
      </c>
      <c r="Q25" s="9" t="n">
        <v>63810</v>
      </c>
      <c r="R25" s="9" t="n">
        <v>5205</v>
      </c>
      <c r="S25" s="9" t="n">
        <v>5</v>
      </c>
      <c r="T25" s="9" t="n">
        <v>44</v>
      </c>
      <c r="V25" s="9" t="n">
        <v>0</v>
      </c>
      <c r="W25" s="6" t="s">
        <v>98</v>
      </c>
      <c r="X25" s="9" t="n">
        <v>135686</v>
      </c>
      <c r="Y25" s="9" t="n">
        <v>72560</v>
      </c>
      <c r="Z25" s="9" t="n">
        <v>61282</v>
      </c>
      <c r="AA25" s="9" t="n">
        <v>182</v>
      </c>
      <c r="AB25" s="9" t="n">
        <v>1662</v>
      </c>
      <c r="AD25" s="9" t="n">
        <v>0</v>
      </c>
      <c r="AE25" s="6" t="s">
        <v>99</v>
      </c>
      <c r="AF25" s="9" t="n">
        <v>397775</v>
      </c>
      <c r="AG25" s="9" t="n">
        <v>74174</v>
      </c>
      <c r="AH25" s="9" t="n">
        <v>297267</v>
      </c>
      <c r="AI25" s="9" t="n">
        <v>7632</v>
      </c>
      <c r="AJ25" s="9" t="n">
        <v>18702</v>
      </c>
      <c r="AL25" s="9" t="n">
        <v>0</v>
      </c>
      <c r="AM25" s="6" t="s">
        <v>100</v>
      </c>
      <c r="AN25" s="9" t="n">
        <v>241483</v>
      </c>
      <c r="AO25" s="9" t="n">
        <v>40628</v>
      </c>
      <c r="AP25" s="9" t="n">
        <v>149863</v>
      </c>
      <c r="AQ25" s="9" t="n">
        <v>34246</v>
      </c>
      <c r="AR25" s="9" t="n">
        <v>16746</v>
      </c>
      <c r="AT25" s="9" t="n">
        <v>0</v>
      </c>
      <c r="AU25" s="6" t="s">
        <v>93</v>
      </c>
      <c r="AV25" s="9" t="n">
        <v>48429</v>
      </c>
      <c r="AW25" s="9" t="n">
        <v>10327</v>
      </c>
      <c r="AX25" s="9" t="n">
        <v>21421</v>
      </c>
      <c r="AY25" s="9" t="n">
        <v>13806</v>
      </c>
      <c r="AZ25" s="9" t="n">
        <v>2875</v>
      </c>
      <c r="BB25" s="9" t="n">
        <v>0</v>
      </c>
    </row>
    <row r="26" customFormat="false" ht="12.75" hidden="false" customHeight="false" outlineLevel="0" collapsed="false">
      <c r="A26" s="9" t="n">
        <v>5.4</v>
      </c>
      <c r="B26" s="9" t="n">
        <v>250</v>
      </c>
      <c r="C26" s="6" t="s">
        <v>118</v>
      </c>
      <c r="D26" s="6" t="s">
        <v>86</v>
      </c>
      <c r="E26" s="6" t="s">
        <v>87</v>
      </c>
      <c r="F26" s="6" t="n">
        <v>1968</v>
      </c>
      <c r="G26" s="6" t="s">
        <v>96</v>
      </c>
      <c r="H26" s="9" t="n">
        <v>7123520</v>
      </c>
      <c r="I26" s="9" t="n">
        <v>2341940</v>
      </c>
      <c r="J26" s="9" t="n">
        <v>3938360</v>
      </c>
      <c r="K26" s="9" t="n">
        <v>585060</v>
      </c>
      <c r="L26" s="9" t="n">
        <v>258160</v>
      </c>
      <c r="N26" s="9" t="n">
        <v>0</v>
      </c>
      <c r="O26" s="6" t="s">
        <v>97</v>
      </c>
      <c r="P26" s="9" t="n">
        <v>652060</v>
      </c>
      <c r="Q26" s="9" t="n">
        <v>622440</v>
      </c>
      <c r="R26" s="9" t="n">
        <v>29360</v>
      </c>
      <c r="S26" s="9" t="n">
        <v>40</v>
      </c>
      <c r="T26" s="9" t="n">
        <v>220</v>
      </c>
      <c r="V26" s="9" t="n">
        <v>0</v>
      </c>
      <c r="W26" s="6" t="s">
        <v>98</v>
      </c>
      <c r="X26" s="9" t="n">
        <v>1150020</v>
      </c>
      <c r="Y26" s="9" t="n">
        <v>733740</v>
      </c>
      <c r="Z26" s="9" t="n">
        <v>410540</v>
      </c>
      <c r="AA26" s="9" t="n">
        <v>1500</v>
      </c>
      <c r="AB26" s="9" t="n">
        <v>4240</v>
      </c>
      <c r="AD26" s="9" t="n">
        <v>0</v>
      </c>
      <c r="AE26" s="6" t="s">
        <v>99</v>
      </c>
      <c r="AF26" s="9" t="n">
        <v>2745520</v>
      </c>
      <c r="AG26" s="9" t="n">
        <v>574240</v>
      </c>
      <c r="AH26" s="9" t="n">
        <v>2000680</v>
      </c>
      <c r="AI26" s="9" t="n">
        <v>63220</v>
      </c>
      <c r="AJ26" s="9" t="n">
        <v>107380</v>
      </c>
      <c r="AL26" s="9" t="n">
        <v>0</v>
      </c>
      <c r="AM26" s="6" t="s">
        <v>100</v>
      </c>
      <c r="AN26" s="9" t="n">
        <v>1784680</v>
      </c>
      <c r="AO26" s="9" t="n">
        <v>259200</v>
      </c>
      <c r="AP26" s="9" t="n">
        <v>1166340</v>
      </c>
      <c r="AQ26" s="9" t="n">
        <v>249980</v>
      </c>
      <c r="AR26" s="9" t="n">
        <v>109160</v>
      </c>
      <c r="AT26" s="9" t="n">
        <v>0</v>
      </c>
      <c r="AU26" s="6" t="s">
        <v>93</v>
      </c>
      <c r="AV26" s="9" t="n">
        <v>791240</v>
      </c>
      <c r="AW26" s="9" t="n">
        <v>152320</v>
      </c>
      <c r="AX26" s="9" t="n">
        <v>331440</v>
      </c>
      <c r="AY26" s="9" t="n">
        <v>270320</v>
      </c>
      <c r="AZ26" s="9" t="n">
        <v>37160</v>
      </c>
      <c r="BB26" s="9" t="n">
        <v>0</v>
      </c>
    </row>
    <row r="27" customFormat="false" ht="12.75" hidden="false" customHeight="false" outlineLevel="0" collapsed="false">
      <c r="A27" s="9" t="n">
        <v>2.3</v>
      </c>
      <c r="B27" s="9" t="n">
        <v>254</v>
      </c>
      <c r="C27" s="6" t="s">
        <v>119</v>
      </c>
      <c r="D27" s="6"/>
      <c r="E27" s="6" t="s">
        <v>87</v>
      </c>
      <c r="F27" s="6" t="n">
        <v>1967</v>
      </c>
      <c r="G27" s="6" t="s">
        <v>96</v>
      </c>
      <c r="H27" s="9" t="n">
        <v>4305</v>
      </c>
      <c r="I27" s="9" t="n">
        <v>2538</v>
      </c>
      <c r="J27" s="9" t="n">
        <v>1420</v>
      </c>
      <c r="K27" s="9" t="n">
        <v>216</v>
      </c>
      <c r="L27" s="9" t="n">
        <v>130</v>
      </c>
      <c r="N27" s="9" t="n">
        <v>1</v>
      </c>
      <c r="O27" s="6" t="s">
        <v>97</v>
      </c>
      <c r="P27" s="9" t="n">
        <v>309</v>
      </c>
      <c r="Q27" s="9" t="n">
        <v>291</v>
      </c>
      <c r="R27" s="9" t="n">
        <v>18</v>
      </c>
      <c r="S27" s="9" t="n">
        <v>0</v>
      </c>
      <c r="T27" s="9" t="n">
        <v>0</v>
      </c>
      <c r="V27" s="9" t="n">
        <v>0</v>
      </c>
      <c r="W27" s="6" t="s">
        <v>90</v>
      </c>
      <c r="X27" s="9" t="n">
        <v>1117</v>
      </c>
      <c r="Y27" s="9" t="n">
        <v>771</v>
      </c>
      <c r="Z27" s="9" t="n">
        <v>333</v>
      </c>
      <c r="AA27" s="9" t="n">
        <v>2</v>
      </c>
      <c r="AB27" s="9" t="n">
        <v>11</v>
      </c>
      <c r="AD27" s="9" t="n">
        <v>0</v>
      </c>
      <c r="AE27" s="6" t="s">
        <v>91</v>
      </c>
      <c r="AF27" s="9" t="n">
        <v>1943</v>
      </c>
      <c r="AG27" s="9" t="n">
        <v>1021</v>
      </c>
      <c r="AH27" s="9" t="n">
        <v>752</v>
      </c>
      <c r="AI27" s="9" t="n">
        <v>85</v>
      </c>
      <c r="AJ27" s="9" t="n">
        <v>85</v>
      </c>
      <c r="AL27" s="9" t="n">
        <v>0</v>
      </c>
      <c r="AM27" s="6" t="s">
        <v>120</v>
      </c>
      <c r="AN27" s="9" t="n">
        <v>936</v>
      </c>
      <c r="AO27" s="9" t="n">
        <v>455</v>
      </c>
      <c r="AP27" s="9" t="n">
        <v>317</v>
      </c>
      <c r="AQ27" s="9" t="n">
        <v>129</v>
      </c>
      <c r="AR27" s="9" t="n">
        <v>34</v>
      </c>
      <c r="AT27" s="9" t="n">
        <v>1</v>
      </c>
      <c r="AX27" s="9"/>
    </row>
    <row r="28" customFormat="false" ht="12.75" hidden="false" customHeight="false" outlineLevel="0" collapsed="false">
      <c r="A28" s="9" t="n">
        <v>5.4</v>
      </c>
      <c r="B28" s="9" t="n">
        <v>276</v>
      </c>
      <c r="C28" s="6" t="s">
        <v>121</v>
      </c>
      <c r="D28" s="6" t="s">
        <v>122</v>
      </c>
      <c r="E28" s="6" t="s">
        <v>87</v>
      </c>
      <c r="F28" s="6" t="n">
        <v>1970</v>
      </c>
      <c r="G28" s="6" t="s">
        <v>96</v>
      </c>
      <c r="H28" s="9" t="n">
        <v>9535500</v>
      </c>
      <c r="I28" s="9" t="n">
        <v>3135300</v>
      </c>
      <c r="J28" s="9" t="n">
        <v>5318500</v>
      </c>
      <c r="K28" s="9" t="n">
        <v>613800</v>
      </c>
      <c r="L28" s="9" t="n">
        <v>467900</v>
      </c>
      <c r="N28" s="9" t="n">
        <v>0</v>
      </c>
      <c r="O28" s="6" t="s">
        <v>97</v>
      </c>
      <c r="P28" s="9" t="n">
        <v>1256700</v>
      </c>
      <c r="Q28" s="9" t="n">
        <v>1163900</v>
      </c>
      <c r="R28" s="9" t="n">
        <v>90700</v>
      </c>
      <c r="S28" s="9" t="n">
        <v>900</v>
      </c>
      <c r="T28" s="9" t="n">
        <v>1200</v>
      </c>
      <c r="V28" s="9" t="n">
        <v>0</v>
      </c>
      <c r="W28" s="6" t="s">
        <v>98</v>
      </c>
      <c r="X28" s="9" t="n">
        <v>1221900</v>
      </c>
      <c r="Y28" s="9" t="n">
        <v>638800</v>
      </c>
      <c r="Z28" s="9" t="n">
        <v>562000</v>
      </c>
      <c r="AA28" s="9" t="n">
        <v>2200</v>
      </c>
      <c r="AB28" s="9" t="n">
        <v>18900</v>
      </c>
      <c r="AD28" s="9" t="n">
        <v>0</v>
      </c>
      <c r="AE28" s="6" t="s">
        <v>99</v>
      </c>
      <c r="AF28" s="9" t="n">
        <v>3944700</v>
      </c>
      <c r="AG28" s="9" t="n">
        <v>745300</v>
      </c>
      <c r="AH28" s="9" t="n">
        <v>2925100</v>
      </c>
      <c r="AI28" s="9" t="n">
        <v>64800</v>
      </c>
      <c r="AJ28" s="9" t="n">
        <v>209500</v>
      </c>
      <c r="AL28" s="9" t="n">
        <v>0</v>
      </c>
      <c r="AM28" s="6" t="s">
        <v>100</v>
      </c>
      <c r="AN28" s="9" t="n">
        <v>2450600</v>
      </c>
      <c r="AO28" s="9" t="n">
        <v>445200</v>
      </c>
      <c r="AP28" s="9" t="n">
        <v>1467300</v>
      </c>
      <c r="AQ28" s="9" t="n">
        <v>339800</v>
      </c>
      <c r="AR28" s="9" t="n">
        <v>198300</v>
      </c>
      <c r="AT28" s="9" t="n">
        <v>0</v>
      </c>
      <c r="AU28" s="6" t="s">
        <v>93</v>
      </c>
      <c r="AV28" s="9" t="n">
        <v>661600</v>
      </c>
      <c r="AW28" s="9" t="n">
        <v>142000</v>
      </c>
      <c r="AX28" s="9" t="n">
        <v>272900</v>
      </c>
      <c r="AY28" s="9" t="n">
        <v>206600</v>
      </c>
      <c r="AZ28" s="9" t="n">
        <v>40100</v>
      </c>
      <c r="BB28" s="9" t="n">
        <v>0</v>
      </c>
    </row>
    <row r="29" customFormat="false" ht="12.75" hidden="false" customHeight="false" outlineLevel="0" collapsed="false">
      <c r="A29" s="9" t="n">
        <v>2.1</v>
      </c>
      <c r="B29" s="9" t="n">
        <v>312</v>
      </c>
      <c r="C29" s="6" t="s">
        <v>123</v>
      </c>
      <c r="D29" s="6"/>
      <c r="E29" s="6" t="s">
        <v>87</v>
      </c>
      <c r="F29" s="6" t="n">
        <v>1967</v>
      </c>
      <c r="G29" s="6" t="s">
        <v>96</v>
      </c>
      <c r="H29" s="9" t="n">
        <v>30597</v>
      </c>
      <c r="I29" s="9" t="n">
        <v>16570</v>
      </c>
      <c r="J29" s="9" t="n">
        <v>11147</v>
      </c>
      <c r="K29" s="9" t="n">
        <v>2034</v>
      </c>
      <c r="L29" s="9" t="n">
        <v>745</v>
      </c>
      <c r="N29" s="9" t="n">
        <v>101</v>
      </c>
      <c r="O29" s="6" t="s">
        <v>97</v>
      </c>
      <c r="P29" s="9" t="n">
        <v>2231</v>
      </c>
      <c r="Q29" s="9" t="n">
        <v>2137</v>
      </c>
      <c r="R29" s="9" t="n">
        <v>65</v>
      </c>
      <c r="S29" s="9" t="n">
        <v>2</v>
      </c>
      <c r="T29" s="9" t="n">
        <v>1</v>
      </c>
      <c r="V29" s="9" t="n">
        <v>26</v>
      </c>
      <c r="W29" s="6" t="s">
        <v>90</v>
      </c>
      <c r="X29" s="9" t="n">
        <v>8295</v>
      </c>
      <c r="Y29" s="9" t="n">
        <v>5946</v>
      </c>
      <c r="Z29" s="9" t="n">
        <v>2226</v>
      </c>
      <c r="AA29" s="9" t="n">
        <v>40</v>
      </c>
      <c r="AB29" s="9" t="n">
        <v>46</v>
      </c>
      <c r="AD29" s="9" t="n">
        <v>37</v>
      </c>
      <c r="AE29" s="6" t="s">
        <v>91</v>
      </c>
      <c r="AF29" s="9" t="n">
        <v>13446</v>
      </c>
      <c r="AG29" s="9" t="n">
        <v>6201</v>
      </c>
      <c r="AH29" s="9" t="n">
        <v>6060</v>
      </c>
      <c r="AI29" s="9" t="n">
        <v>673</v>
      </c>
      <c r="AJ29" s="9" t="n">
        <v>489</v>
      </c>
      <c r="AL29" s="9" t="n">
        <v>23</v>
      </c>
      <c r="AM29" s="6" t="s">
        <v>120</v>
      </c>
      <c r="AN29" s="9" t="n">
        <v>6625</v>
      </c>
      <c r="AO29" s="9" t="n">
        <v>2286</v>
      </c>
      <c r="AP29" s="9" t="n">
        <v>2796</v>
      </c>
      <c r="AQ29" s="9" t="n">
        <v>1319</v>
      </c>
      <c r="AR29" s="9" t="n">
        <v>209</v>
      </c>
      <c r="AT29" s="9" t="n">
        <v>15</v>
      </c>
      <c r="AX29" s="9"/>
    </row>
    <row r="30" customFormat="false" ht="12.75" hidden="false" customHeight="false" outlineLevel="0" collapsed="false">
      <c r="A30" s="9" t="n">
        <v>2.2</v>
      </c>
      <c r="B30" s="9" t="n">
        <v>320</v>
      </c>
      <c r="C30" s="6" t="s">
        <v>124</v>
      </c>
      <c r="D30" s="6" t="s">
        <v>108</v>
      </c>
      <c r="E30" s="6" t="s">
        <v>87</v>
      </c>
      <c r="F30" s="6" t="n">
        <v>1973</v>
      </c>
      <c r="G30" s="6" t="s">
        <v>96</v>
      </c>
      <c r="H30" s="9" t="n">
        <v>203398</v>
      </c>
      <c r="I30" s="9" t="n">
        <v>112718</v>
      </c>
      <c r="J30" s="9" t="n">
        <v>70599</v>
      </c>
      <c r="K30" s="9" t="n">
        <v>19260</v>
      </c>
      <c r="N30" s="9" t="n">
        <v>821</v>
      </c>
      <c r="O30" s="6" t="s">
        <v>97</v>
      </c>
      <c r="P30" s="9" t="n">
        <v>42816</v>
      </c>
      <c r="Q30" s="9" t="n">
        <v>39684</v>
      </c>
      <c r="R30" s="9" t="n">
        <v>2902</v>
      </c>
      <c r="S30" s="9" t="n">
        <v>149</v>
      </c>
      <c r="V30" s="9" t="n">
        <v>81</v>
      </c>
      <c r="W30" s="6" t="s">
        <v>98</v>
      </c>
      <c r="X30" s="9" t="n">
        <v>41583</v>
      </c>
      <c r="Y30" s="9" t="n">
        <v>30683</v>
      </c>
      <c r="Z30" s="9" t="n">
        <v>10024</v>
      </c>
      <c r="AA30" s="9" t="n">
        <v>747</v>
      </c>
      <c r="AD30" s="9" t="n">
        <v>129</v>
      </c>
      <c r="AE30" s="6" t="s">
        <v>99</v>
      </c>
      <c r="AF30" s="9" t="n">
        <v>81654</v>
      </c>
      <c r="AG30" s="9" t="n">
        <v>30948</v>
      </c>
      <c r="AH30" s="9" t="n">
        <v>42452</v>
      </c>
      <c r="AI30" s="9" t="n">
        <v>7865</v>
      </c>
      <c r="AL30" s="9" t="n">
        <v>389</v>
      </c>
      <c r="AM30" s="6" t="s">
        <v>100</v>
      </c>
      <c r="AN30" s="9" t="n">
        <v>27339</v>
      </c>
      <c r="AO30" s="9" t="n">
        <v>8294</v>
      </c>
      <c r="AP30" s="9" t="n">
        <v>12558</v>
      </c>
      <c r="AQ30" s="9" t="n">
        <v>6325</v>
      </c>
      <c r="AT30" s="9" t="n">
        <v>162</v>
      </c>
      <c r="AU30" s="6" t="s">
        <v>93</v>
      </c>
      <c r="AV30" s="9" t="n">
        <v>10006</v>
      </c>
      <c r="AW30" s="9" t="n">
        <v>3109</v>
      </c>
      <c r="AX30" s="9" t="n">
        <v>2663</v>
      </c>
      <c r="AY30" s="9" t="n">
        <v>4174</v>
      </c>
      <c r="BB30" s="9" t="n">
        <v>60</v>
      </c>
    </row>
    <row r="31" customFormat="false" ht="12.75" hidden="false" customHeight="false" outlineLevel="0" collapsed="false">
      <c r="A31" s="9" t="n">
        <v>2.1</v>
      </c>
      <c r="B31" s="9" t="n">
        <v>332</v>
      </c>
      <c r="C31" s="6" t="s">
        <v>125</v>
      </c>
      <c r="D31" s="6"/>
      <c r="E31" s="6" t="s">
        <v>87</v>
      </c>
      <c r="F31" s="6" t="n">
        <v>1971</v>
      </c>
      <c r="G31" s="6" t="s">
        <v>96</v>
      </c>
      <c r="H31" s="9" t="n">
        <v>948228</v>
      </c>
      <c r="I31" s="9" t="n">
        <v>415175</v>
      </c>
      <c r="J31" s="9" t="n">
        <v>483401</v>
      </c>
      <c r="K31" s="9" t="n">
        <v>46192</v>
      </c>
      <c r="L31" s="9" t="n">
        <v>3459</v>
      </c>
      <c r="N31" s="9" t="n">
        <v>1</v>
      </c>
      <c r="O31" s="6" t="s">
        <v>97</v>
      </c>
      <c r="P31" s="9" t="n">
        <v>156318</v>
      </c>
      <c r="Q31" s="9" t="n">
        <v>147810</v>
      </c>
      <c r="R31" s="9" t="n">
        <v>8426</v>
      </c>
      <c r="S31" s="9" t="n">
        <v>67</v>
      </c>
      <c r="T31" s="9" t="n">
        <v>15</v>
      </c>
      <c r="V31" s="9" t="n">
        <v>0</v>
      </c>
      <c r="W31" s="6" t="s">
        <v>98</v>
      </c>
      <c r="X31" s="9" t="n">
        <v>140458</v>
      </c>
      <c r="Y31" s="9" t="n">
        <v>94204</v>
      </c>
      <c r="Z31" s="9" t="n">
        <v>45696</v>
      </c>
      <c r="AA31" s="9" t="n">
        <v>406</v>
      </c>
      <c r="AB31" s="9" t="n">
        <v>152</v>
      </c>
      <c r="AD31" s="9" t="n">
        <v>0</v>
      </c>
      <c r="AE31" s="6" t="s">
        <v>99</v>
      </c>
      <c r="AF31" s="9" t="n">
        <v>413209</v>
      </c>
      <c r="AG31" s="9" t="n">
        <v>109599</v>
      </c>
      <c r="AH31" s="9" t="n">
        <v>292770</v>
      </c>
      <c r="AI31" s="9" t="n">
        <v>9004</v>
      </c>
      <c r="AJ31" s="9" t="n">
        <v>1836</v>
      </c>
      <c r="AL31" s="9" t="n">
        <v>0</v>
      </c>
      <c r="AM31" s="6" t="s">
        <v>100</v>
      </c>
      <c r="AN31" s="9" t="n">
        <v>155216</v>
      </c>
      <c r="AO31" s="9" t="n">
        <v>36744</v>
      </c>
      <c r="AP31" s="9" t="n">
        <v>101187</v>
      </c>
      <c r="AQ31" s="9" t="n">
        <v>16241</v>
      </c>
      <c r="AR31" s="9" t="n">
        <v>1043</v>
      </c>
      <c r="AT31" s="9" t="n">
        <v>1</v>
      </c>
      <c r="AU31" s="6" t="s">
        <v>93</v>
      </c>
      <c r="AV31" s="9" t="n">
        <v>83027</v>
      </c>
      <c r="AW31" s="9" t="n">
        <v>26818</v>
      </c>
      <c r="AX31" s="9" t="n">
        <v>35322</v>
      </c>
      <c r="AY31" s="9" t="n">
        <v>20474</v>
      </c>
      <c r="AZ31" s="9" t="n">
        <v>413</v>
      </c>
      <c r="BB31" s="9" t="n">
        <v>0</v>
      </c>
    </row>
    <row r="32" customFormat="false" ht="12.75" hidden="false" customHeight="false" outlineLevel="0" collapsed="false">
      <c r="A32" s="9" t="n">
        <v>2.2</v>
      </c>
      <c r="B32" s="9" t="n">
        <v>340</v>
      </c>
      <c r="C32" s="6" t="s">
        <v>126</v>
      </c>
      <c r="D32" s="6" t="s">
        <v>127</v>
      </c>
      <c r="E32" s="6" t="s">
        <v>87</v>
      </c>
      <c r="F32" s="6" t="n">
        <v>1974</v>
      </c>
      <c r="G32" s="6" t="s">
        <v>96</v>
      </c>
      <c r="H32" s="9" t="n">
        <v>114993</v>
      </c>
      <c r="I32" s="9" t="n">
        <v>39340</v>
      </c>
      <c r="J32" s="9" t="n">
        <v>66671</v>
      </c>
      <c r="K32" s="9" t="n">
        <v>8982</v>
      </c>
      <c r="N32" s="9"/>
      <c r="O32" s="6" t="s">
        <v>97</v>
      </c>
      <c r="P32" s="9" t="n">
        <v>21145</v>
      </c>
      <c r="Q32" s="9" t="n">
        <v>17408</v>
      </c>
      <c r="R32" s="9" t="n">
        <v>3677</v>
      </c>
      <c r="S32" s="9" t="n">
        <v>60</v>
      </c>
      <c r="W32" s="6" t="s">
        <v>98</v>
      </c>
      <c r="X32" s="9" t="n">
        <v>24232</v>
      </c>
      <c r="Y32" s="9" t="n">
        <v>12213</v>
      </c>
      <c r="Z32" s="9" t="n">
        <v>11575</v>
      </c>
      <c r="AA32" s="9" t="n">
        <v>444</v>
      </c>
      <c r="AE32" s="6" t="s">
        <v>99</v>
      </c>
      <c r="AF32" s="9" t="n">
        <v>50731</v>
      </c>
      <c r="AG32" s="9" t="n">
        <v>7697</v>
      </c>
      <c r="AH32" s="9" t="n">
        <v>39396</v>
      </c>
      <c r="AI32" s="9" t="n">
        <v>3638</v>
      </c>
      <c r="AM32" s="6" t="s">
        <v>100</v>
      </c>
      <c r="AN32" s="9" t="n">
        <v>14275</v>
      </c>
      <c r="AO32" s="9" t="n">
        <v>1441</v>
      </c>
      <c r="AP32" s="9" t="n">
        <v>9899</v>
      </c>
      <c r="AQ32" s="9" t="n">
        <v>2935</v>
      </c>
      <c r="AU32" s="6" t="s">
        <v>93</v>
      </c>
      <c r="AV32" s="9" t="n">
        <v>4610</v>
      </c>
      <c r="AW32" s="9" t="n">
        <v>581</v>
      </c>
      <c r="AX32" s="9" t="n">
        <v>2124</v>
      </c>
      <c r="AY32" s="9" t="n">
        <v>1905</v>
      </c>
    </row>
    <row r="33" customFormat="false" ht="12.75" hidden="false" customHeight="false" outlineLevel="0" collapsed="false">
      <c r="A33" s="9" t="n">
        <v>5.1</v>
      </c>
      <c r="B33" s="9" t="n">
        <v>348</v>
      </c>
      <c r="C33" s="6" t="s">
        <v>128</v>
      </c>
      <c r="E33" s="6" t="s">
        <v>87</v>
      </c>
      <c r="F33" s="6" t="n">
        <v>1970</v>
      </c>
      <c r="G33" s="6" t="s">
        <v>96</v>
      </c>
      <c r="H33" s="9" t="n">
        <v>2045400</v>
      </c>
      <c r="I33" s="9" t="n">
        <v>397200</v>
      </c>
      <c r="J33" s="9" t="n">
        <v>1411800</v>
      </c>
      <c r="K33" s="9" t="n">
        <v>130500</v>
      </c>
      <c r="L33" s="9" t="n">
        <v>105900</v>
      </c>
      <c r="N33" s="9" t="n">
        <v>0</v>
      </c>
      <c r="O33" s="6" t="s">
        <v>97</v>
      </c>
      <c r="P33" s="9" t="n">
        <v>210600</v>
      </c>
      <c r="Q33" s="9" t="n">
        <v>174900</v>
      </c>
      <c r="R33" s="9" t="n">
        <v>35000</v>
      </c>
      <c r="S33" s="9" t="n">
        <v>0</v>
      </c>
      <c r="T33" s="9" t="n">
        <v>700</v>
      </c>
      <c r="V33" s="9" t="n">
        <v>0</v>
      </c>
      <c r="W33" s="6" t="s">
        <v>98</v>
      </c>
      <c r="X33" s="9" t="n">
        <v>257900</v>
      </c>
      <c r="Y33" s="9" t="n">
        <v>104400</v>
      </c>
      <c r="Z33" s="9" t="n">
        <v>147200</v>
      </c>
      <c r="AA33" s="9" t="n">
        <v>800</v>
      </c>
      <c r="AB33" s="9" t="n">
        <v>5500</v>
      </c>
      <c r="AD33" s="9" t="n">
        <v>0</v>
      </c>
      <c r="AE33" s="6" t="s">
        <v>99</v>
      </c>
      <c r="AF33" s="9" t="n">
        <v>1009000</v>
      </c>
      <c r="AG33" s="9" t="n">
        <v>77600</v>
      </c>
      <c r="AH33" s="9" t="n">
        <v>845400</v>
      </c>
      <c r="AI33" s="9" t="n">
        <v>24200</v>
      </c>
      <c r="AJ33" s="9" t="n">
        <v>61800</v>
      </c>
      <c r="AL33" s="9" t="n">
        <v>0</v>
      </c>
      <c r="AM33" s="6" t="s">
        <v>100</v>
      </c>
      <c r="AN33" s="9" t="n">
        <v>480100</v>
      </c>
      <c r="AO33" s="9" t="n">
        <v>32400</v>
      </c>
      <c r="AP33" s="9" t="n">
        <v>339700</v>
      </c>
      <c r="AQ33" s="9" t="n">
        <v>73800</v>
      </c>
      <c r="AR33" s="9" t="n">
        <v>34200</v>
      </c>
      <c r="AT33" s="9" t="n">
        <v>0</v>
      </c>
      <c r="AU33" s="6" t="s">
        <v>93</v>
      </c>
      <c r="AV33" s="9" t="n">
        <v>87800</v>
      </c>
      <c r="AW33" s="9" t="n">
        <v>7900</v>
      </c>
      <c r="AX33" s="9" t="n">
        <v>44500</v>
      </c>
      <c r="AY33" s="9" t="n">
        <v>31700</v>
      </c>
      <c r="AZ33" s="9" t="n">
        <v>3700</v>
      </c>
      <c r="BB33" s="9" t="n">
        <v>0</v>
      </c>
    </row>
    <row r="34" customFormat="false" ht="12.75" hidden="false" customHeight="false" outlineLevel="0" collapsed="false">
      <c r="A34" s="9" t="n">
        <v>4.3</v>
      </c>
      <c r="B34" s="9" t="n">
        <v>364</v>
      </c>
      <c r="C34" s="6" t="s">
        <v>129</v>
      </c>
      <c r="D34" s="6" t="s">
        <v>130</v>
      </c>
      <c r="E34" s="6" t="s">
        <v>87</v>
      </c>
      <c r="F34" s="6" t="n">
        <v>1966</v>
      </c>
      <c r="G34" s="6" t="s">
        <v>131</v>
      </c>
      <c r="H34" s="9" t="n">
        <v>999828</v>
      </c>
      <c r="I34" s="9" t="n">
        <v>364873</v>
      </c>
      <c r="J34" s="9" t="n">
        <v>511622</v>
      </c>
      <c r="K34" s="9" t="n">
        <v>93565</v>
      </c>
      <c r="L34" s="9" t="n">
        <v>22384</v>
      </c>
      <c r="N34" s="9" t="n">
        <v>7384</v>
      </c>
      <c r="R34" s="9"/>
      <c r="Z34" s="9"/>
      <c r="AH34" s="9"/>
      <c r="AP34" s="9"/>
      <c r="AX34" s="9"/>
    </row>
    <row r="35" customFormat="false" ht="12.75" hidden="false" customHeight="false" outlineLevel="0" collapsed="false">
      <c r="A35" s="9" t="n">
        <v>5.2</v>
      </c>
      <c r="B35" s="9" t="n">
        <v>372</v>
      </c>
      <c r="C35" s="6" t="s">
        <v>132</v>
      </c>
      <c r="E35" s="6" t="s">
        <v>87</v>
      </c>
      <c r="F35" s="6" t="n">
        <v>1971</v>
      </c>
      <c r="G35" s="6" t="s">
        <v>115</v>
      </c>
      <c r="H35" s="9" t="n">
        <v>287867</v>
      </c>
      <c r="I35" s="9" t="n">
        <v>223653</v>
      </c>
      <c r="J35" s="9" t="n">
        <v>39214</v>
      </c>
      <c r="K35" s="9" t="n">
        <v>25000</v>
      </c>
      <c r="N35" s="9" t="n">
        <v>0</v>
      </c>
      <c r="O35" s="6" t="s">
        <v>116</v>
      </c>
      <c r="P35" s="9" t="n">
        <v>61534</v>
      </c>
      <c r="Q35" s="9" t="n">
        <v>61203</v>
      </c>
      <c r="R35" s="9" t="n">
        <v>330</v>
      </c>
      <c r="S35" s="9" t="n">
        <v>1</v>
      </c>
      <c r="V35" s="9" t="n">
        <v>0</v>
      </c>
      <c r="W35" s="6" t="s">
        <v>98</v>
      </c>
      <c r="X35" s="9" t="n">
        <v>68408</v>
      </c>
      <c r="Y35" s="9" t="n">
        <v>63421</v>
      </c>
      <c r="Z35" s="9" t="n">
        <v>4959</v>
      </c>
      <c r="AA35" s="9" t="n">
        <v>28</v>
      </c>
      <c r="AD35" s="9" t="n">
        <v>0</v>
      </c>
      <c r="AE35" s="6" t="s">
        <v>99</v>
      </c>
      <c r="AF35" s="9" t="n">
        <v>74193</v>
      </c>
      <c r="AG35" s="9" t="n">
        <v>53817</v>
      </c>
      <c r="AH35" s="9" t="n">
        <v>18544</v>
      </c>
      <c r="AI35" s="9" t="n">
        <v>1832</v>
      </c>
      <c r="AL35" s="9" t="n">
        <v>0</v>
      </c>
      <c r="AM35" s="6" t="s">
        <v>100</v>
      </c>
      <c r="AN35" s="9" t="n">
        <v>49815</v>
      </c>
      <c r="AO35" s="9" t="n">
        <v>27984</v>
      </c>
      <c r="AP35" s="9" t="n">
        <v>11931</v>
      </c>
      <c r="AQ35" s="9" t="n">
        <v>9900</v>
      </c>
      <c r="AT35" s="9" t="n">
        <v>0</v>
      </c>
      <c r="AU35" s="6" t="s">
        <v>93</v>
      </c>
      <c r="AV35" s="9" t="n">
        <v>33917</v>
      </c>
      <c r="AW35" s="9" t="n">
        <v>17228</v>
      </c>
      <c r="AX35" s="9" t="n">
        <v>3450</v>
      </c>
      <c r="AY35" s="9" t="n">
        <v>13239</v>
      </c>
      <c r="BB35" s="9" t="n">
        <v>0</v>
      </c>
    </row>
    <row r="36" customFormat="false" ht="12.75" hidden="false" customHeight="false" outlineLevel="0" collapsed="false">
      <c r="A36" s="9" t="n">
        <v>5.3</v>
      </c>
      <c r="B36" s="9" t="n">
        <v>380</v>
      </c>
      <c r="C36" s="6" t="s">
        <v>133</v>
      </c>
      <c r="D36" s="6" t="s">
        <v>103</v>
      </c>
      <c r="E36" s="6" t="s">
        <v>87</v>
      </c>
      <c r="F36" s="6" t="n">
        <v>1971</v>
      </c>
      <c r="G36" s="6" t="s">
        <v>115</v>
      </c>
      <c r="H36" s="9" t="n">
        <v>5431183</v>
      </c>
      <c r="I36" s="9" t="n">
        <v>2439652</v>
      </c>
      <c r="J36" s="9" t="n">
        <v>2735281</v>
      </c>
      <c r="K36" s="9" t="n">
        <v>256250</v>
      </c>
      <c r="N36" s="9" t="n">
        <v>0</v>
      </c>
      <c r="O36" s="6" t="s">
        <v>116</v>
      </c>
      <c r="P36" s="9" t="n">
        <v>725071</v>
      </c>
      <c r="Q36" s="9" t="n">
        <v>701301</v>
      </c>
      <c r="R36" s="9" t="n">
        <v>23490</v>
      </c>
      <c r="S36" s="9" t="n">
        <v>280</v>
      </c>
      <c r="V36" s="9" t="n">
        <v>0</v>
      </c>
      <c r="W36" s="6" t="s">
        <v>98</v>
      </c>
      <c r="X36" s="9" t="n">
        <v>900174</v>
      </c>
      <c r="Y36" s="9" t="n">
        <v>648353</v>
      </c>
      <c r="Z36" s="9" t="n">
        <v>250503</v>
      </c>
      <c r="AA36" s="9" t="n">
        <v>1318</v>
      </c>
      <c r="AD36" s="9" t="n">
        <v>0</v>
      </c>
      <c r="AE36" s="6" t="s">
        <v>99</v>
      </c>
      <c r="AF36" s="9" t="n">
        <v>2360732</v>
      </c>
      <c r="AG36" s="9" t="n">
        <v>706979</v>
      </c>
      <c r="AH36" s="9" t="n">
        <v>1590948</v>
      </c>
      <c r="AI36" s="9" t="n">
        <v>62805</v>
      </c>
      <c r="AL36" s="9" t="n">
        <v>0</v>
      </c>
      <c r="AM36" s="6" t="s">
        <v>100</v>
      </c>
      <c r="AN36" s="9" t="n">
        <v>1178806</v>
      </c>
      <c r="AO36" s="9" t="n">
        <v>294487</v>
      </c>
      <c r="AP36" s="9" t="n">
        <v>752137</v>
      </c>
      <c r="AQ36" s="9" t="n">
        <v>132182</v>
      </c>
      <c r="AT36" s="9" t="n">
        <v>0</v>
      </c>
      <c r="AU36" s="6" t="s">
        <v>93</v>
      </c>
      <c r="AV36" s="9" t="n">
        <v>266400</v>
      </c>
      <c r="AW36" s="9" t="n">
        <v>88532</v>
      </c>
      <c r="AX36" s="9" t="n">
        <v>118203</v>
      </c>
      <c r="AY36" s="9" t="n">
        <v>59665</v>
      </c>
      <c r="BB36" s="9" t="n">
        <v>0</v>
      </c>
    </row>
    <row r="37" customFormat="false" ht="12.75" hidden="false" customHeight="false" outlineLevel="0" collapsed="false">
      <c r="A37" s="9" t="n">
        <v>4.1</v>
      </c>
      <c r="B37" s="9" t="n">
        <v>392</v>
      </c>
      <c r="C37" s="6" t="s">
        <v>134</v>
      </c>
      <c r="D37" s="6" t="s">
        <v>135</v>
      </c>
      <c r="E37" s="6" t="s">
        <v>87</v>
      </c>
      <c r="F37" s="6" t="n">
        <v>1965</v>
      </c>
      <c r="G37" s="6" t="s">
        <v>96</v>
      </c>
      <c r="H37" s="9" t="n">
        <v>18571400</v>
      </c>
      <c r="I37" s="9" t="n">
        <v>5719100</v>
      </c>
      <c r="J37" s="9" t="n">
        <v>10517600</v>
      </c>
      <c r="K37" s="9" t="n">
        <v>1833900</v>
      </c>
      <c r="L37" s="9" t="n">
        <v>500700</v>
      </c>
      <c r="N37" s="9" t="n">
        <v>100</v>
      </c>
      <c r="O37" s="6" t="s">
        <v>97</v>
      </c>
      <c r="P37" s="9" t="n">
        <v>1980200</v>
      </c>
      <c r="Q37" s="9" t="n">
        <v>1953600</v>
      </c>
      <c r="R37" s="9" t="n">
        <v>25700</v>
      </c>
      <c r="S37" s="9" t="n">
        <v>600</v>
      </c>
      <c r="T37" s="9" t="n">
        <v>300</v>
      </c>
      <c r="V37" s="9" t="n">
        <v>0</v>
      </c>
      <c r="W37" s="6" t="s">
        <v>98</v>
      </c>
      <c r="X37" s="9" t="n">
        <v>3115400</v>
      </c>
      <c r="Y37" s="9" t="n">
        <v>2509500</v>
      </c>
      <c r="Z37" s="9" t="n">
        <v>596500</v>
      </c>
      <c r="AA37" s="9" t="n">
        <v>1300</v>
      </c>
      <c r="AB37" s="9" t="n">
        <v>8000</v>
      </c>
      <c r="AD37" s="9" t="n">
        <v>100</v>
      </c>
      <c r="AE37" s="6" t="s">
        <v>99</v>
      </c>
      <c r="AF37" s="9" t="n">
        <v>8025500</v>
      </c>
      <c r="AG37" s="9" t="n">
        <v>1145000</v>
      </c>
      <c r="AH37" s="9" t="n">
        <v>6281600</v>
      </c>
      <c r="AI37" s="9" t="n">
        <v>297200</v>
      </c>
      <c r="AJ37" s="9" t="n">
        <v>301700</v>
      </c>
      <c r="AL37" s="9" t="n">
        <v>0</v>
      </c>
      <c r="AM37" s="6" t="s">
        <v>100</v>
      </c>
      <c r="AN37" s="9" t="n">
        <v>4158200</v>
      </c>
      <c r="AO37" s="9" t="n">
        <v>95900</v>
      </c>
      <c r="AP37" s="9" t="n">
        <v>2911000</v>
      </c>
      <c r="AQ37" s="9" t="n">
        <v>986800</v>
      </c>
      <c r="AR37" s="9" t="n">
        <v>164500</v>
      </c>
      <c r="AT37" s="9" t="n">
        <v>0</v>
      </c>
      <c r="AU37" s="6" t="s">
        <v>93</v>
      </c>
      <c r="AV37" s="9" t="n">
        <v>1292100</v>
      </c>
      <c r="AW37" s="9" t="n">
        <v>15100</v>
      </c>
      <c r="AX37" s="9" t="n">
        <v>702800</v>
      </c>
      <c r="AY37" s="9" t="n">
        <v>548000</v>
      </c>
      <c r="AZ37" s="9" t="n">
        <v>26200</v>
      </c>
      <c r="BB37" s="9" t="n">
        <v>0</v>
      </c>
    </row>
    <row r="38" customFormat="false" ht="12.75" hidden="false" customHeight="false" outlineLevel="0" collapsed="false">
      <c r="A38" s="9" t="n">
        <v>4.1</v>
      </c>
      <c r="B38" s="9" t="n">
        <v>410</v>
      </c>
      <c r="C38" s="6" t="s">
        <v>136</v>
      </c>
      <c r="D38" s="6"/>
      <c r="E38" s="6" t="s">
        <v>87</v>
      </c>
      <c r="F38" s="6" t="n">
        <v>1966</v>
      </c>
      <c r="G38" s="6" t="s">
        <v>115</v>
      </c>
      <c r="H38" s="9" t="n">
        <v>2537560</v>
      </c>
      <c r="I38" s="9" t="n">
        <v>597990</v>
      </c>
      <c r="J38" s="9" t="n">
        <v>1481990</v>
      </c>
      <c r="K38" s="9" t="n">
        <v>371130</v>
      </c>
      <c r="L38" s="9" t="n">
        <v>41140</v>
      </c>
      <c r="N38" s="9" t="n">
        <v>45310</v>
      </c>
      <c r="O38" s="6" t="s">
        <v>116</v>
      </c>
      <c r="P38" s="9" t="n">
        <v>397610</v>
      </c>
      <c r="Q38" s="9" t="n">
        <v>339400</v>
      </c>
      <c r="R38" s="9" t="n">
        <v>12540</v>
      </c>
      <c r="S38" s="9" t="n">
        <v>40</v>
      </c>
      <c r="T38" s="9" t="n">
        <v>430</v>
      </c>
      <c r="V38" s="9" t="n">
        <v>45200</v>
      </c>
      <c r="W38" s="6" t="s">
        <v>90</v>
      </c>
      <c r="X38" s="9" t="n">
        <v>662970</v>
      </c>
      <c r="Y38" s="9" t="n">
        <v>252270</v>
      </c>
      <c r="Z38" s="9" t="n">
        <v>388920</v>
      </c>
      <c r="AA38" s="9" t="n">
        <v>8280</v>
      </c>
      <c r="AB38" s="9" t="n">
        <v>13480</v>
      </c>
      <c r="AD38" s="9" t="n">
        <v>20</v>
      </c>
      <c r="AE38" s="6" t="s">
        <v>91</v>
      </c>
      <c r="AF38" s="9" t="n">
        <v>1102080</v>
      </c>
      <c r="AG38" s="9" t="n">
        <v>6010</v>
      </c>
      <c r="AH38" s="9" t="n">
        <v>871680</v>
      </c>
      <c r="AI38" s="9" t="n">
        <v>199210</v>
      </c>
      <c r="AJ38" s="9" t="n">
        <v>25140</v>
      </c>
      <c r="AL38" s="9" t="n">
        <v>40</v>
      </c>
      <c r="AM38" s="6" t="s">
        <v>92</v>
      </c>
      <c r="AN38" s="9" t="n">
        <v>287910</v>
      </c>
      <c r="AO38" s="9" t="n">
        <v>190</v>
      </c>
      <c r="AP38" s="9" t="n">
        <v>171390</v>
      </c>
      <c r="AQ38" s="9" t="n">
        <v>114530</v>
      </c>
      <c r="AR38" s="9" t="n">
        <v>1760</v>
      </c>
      <c r="AT38" s="9" t="n">
        <v>40</v>
      </c>
      <c r="AU38" s="6" t="s">
        <v>93</v>
      </c>
      <c r="AV38" s="9" t="n">
        <v>86990</v>
      </c>
      <c r="AW38" s="9" t="n">
        <v>120</v>
      </c>
      <c r="AX38" s="9" t="n">
        <v>37460</v>
      </c>
      <c r="AY38" s="9" t="n">
        <v>49070</v>
      </c>
      <c r="AZ38" s="9" t="n">
        <v>330</v>
      </c>
      <c r="BB38" s="9" t="n">
        <v>10</v>
      </c>
    </row>
    <row r="39" customFormat="false" ht="12.75" hidden="false" customHeight="false" outlineLevel="0" collapsed="false">
      <c r="A39" s="9" t="n">
        <v>5.4</v>
      </c>
      <c r="B39" s="9" t="n">
        <v>442</v>
      </c>
      <c r="C39" s="6" t="s">
        <v>137</v>
      </c>
      <c r="D39" s="6" t="s">
        <v>108</v>
      </c>
      <c r="E39" s="6" t="s">
        <v>87</v>
      </c>
      <c r="F39" s="6" t="n">
        <v>1970</v>
      </c>
      <c r="G39" s="6" t="s">
        <v>138</v>
      </c>
      <c r="H39" s="9" t="n">
        <v>33137</v>
      </c>
      <c r="I39" s="9" t="n">
        <v>16540</v>
      </c>
      <c r="J39" s="9" t="n">
        <v>12228</v>
      </c>
      <c r="K39" s="9" t="n">
        <v>4369</v>
      </c>
      <c r="N39" s="9" t="n">
        <v>0</v>
      </c>
      <c r="O39" s="6" t="s">
        <v>139</v>
      </c>
      <c r="P39" s="9" t="n">
        <v>5948</v>
      </c>
      <c r="Q39" s="9" t="n">
        <v>5751</v>
      </c>
      <c r="R39" s="9" t="n">
        <v>181</v>
      </c>
      <c r="S39" s="9" t="n">
        <v>16</v>
      </c>
      <c r="V39" s="9" t="n">
        <v>0</v>
      </c>
      <c r="W39" s="6" t="s">
        <v>98</v>
      </c>
      <c r="X39" s="9" t="n">
        <v>6011</v>
      </c>
      <c r="Y39" s="9" t="n">
        <v>3923</v>
      </c>
      <c r="Z39" s="9" t="n">
        <v>1901</v>
      </c>
      <c r="AA39" s="9" t="n">
        <v>187</v>
      </c>
      <c r="AD39" s="9" t="n">
        <v>0</v>
      </c>
      <c r="AE39" s="6" t="s">
        <v>99</v>
      </c>
      <c r="AF39" s="9" t="n">
        <v>12093</v>
      </c>
      <c r="AG39" s="9" t="n">
        <v>3694</v>
      </c>
      <c r="AH39" s="9" t="n">
        <v>6737</v>
      </c>
      <c r="AI39" s="9" t="n">
        <v>1662</v>
      </c>
      <c r="AL39" s="9" t="n">
        <v>0</v>
      </c>
      <c r="AM39" s="6" t="s">
        <v>100</v>
      </c>
      <c r="AN39" s="9" t="n">
        <v>6810</v>
      </c>
      <c r="AO39" s="9" t="n">
        <v>2204</v>
      </c>
      <c r="AP39" s="9" t="n">
        <v>2896</v>
      </c>
      <c r="AQ39" s="9" t="n">
        <v>1710</v>
      </c>
      <c r="AT39" s="9" t="n">
        <v>0</v>
      </c>
      <c r="AU39" s="6" t="s">
        <v>93</v>
      </c>
      <c r="AV39" s="9" t="n">
        <v>2275</v>
      </c>
      <c r="AW39" s="9" t="n">
        <v>968</v>
      </c>
      <c r="AX39" s="9" t="n">
        <v>513</v>
      </c>
      <c r="AY39" s="9" t="n">
        <v>794</v>
      </c>
      <c r="BB39" s="9" t="n">
        <v>0</v>
      </c>
    </row>
    <row r="40" customFormat="false" ht="12.75" hidden="false" customHeight="false" outlineLevel="0" collapsed="false">
      <c r="A40" s="9" t="n">
        <v>5.3</v>
      </c>
      <c r="B40" s="9" t="n">
        <v>470</v>
      </c>
      <c r="C40" s="6" t="s">
        <v>140</v>
      </c>
      <c r="E40" s="6" t="s">
        <v>87</v>
      </c>
      <c r="F40" s="6" t="n">
        <v>1967</v>
      </c>
      <c r="G40" s="6" t="s">
        <v>115</v>
      </c>
      <c r="H40" s="9" t="n">
        <v>20588</v>
      </c>
      <c r="I40" s="9" t="n">
        <v>18468</v>
      </c>
      <c r="J40" s="9" t="n">
        <v>1497</v>
      </c>
      <c r="K40" s="9" t="n">
        <v>623</v>
      </c>
      <c r="N40" s="9" t="n">
        <v>0</v>
      </c>
      <c r="R40" s="9"/>
      <c r="Z40" s="9"/>
      <c r="AH40" s="9"/>
      <c r="AP40" s="9"/>
      <c r="AX40" s="9"/>
    </row>
    <row r="41" customFormat="false" ht="12.75" hidden="false" customHeight="false" outlineLevel="0" collapsed="false">
      <c r="A41" s="9" t="n">
        <v>2.1</v>
      </c>
      <c r="B41" s="9" t="n">
        <v>474</v>
      </c>
      <c r="C41" s="6" t="s">
        <v>141</v>
      </c>
      <c r="D41" s="6"/>
      <c r="E41" s="6" t="s">
        <v>87</v>
      </c>
      <c r="F41" s="6" t="n">
        <v>1967</v>
      </c>
      <c r="G41" s="6" t="s">
        <v>96</v>
      </c>
      <c r="H41" s="9" t="n">
        <v>33576</v>
      </c>
      <c r="I41" s="9" t="n">
        <v>19060</v>
      </c>
      <c r="J41" s="9" t="n">
        <v>12033</v>
      </c>
      <c r="K41" s="9" t="n">
        <v>1708</v>
      </c>
      <c r="L41" s="9" t="n">
        <v>698</v>
      </c>
      <c r="N41" s="9" t="n">
        <v>77</v>
      </c>
      <c r="O41" s="6" t="s">
        <v>97</v>
      </c>
      <c r="P41" s="9" t="n">
        <v>2405</v>
      </c>
      <c r="Q41" s="9" t="n">
        <v>2343</v>
      </c>
      <c r="R41" s="9" t="n">
        <v>56</v>
      </c>
      <c r="S41" s="9" t="n">
        <v>1</v>
      </c>
      <c r="T41" s="9" t="n">
        <v>0</v>
      </c>
      <c r="V41" s="9" t="n">
        <v>5</v>
      </c>
      <c r="W41" s="6" t="s">
        <v>90</v>
      </c>
      <c r="X41" s="9" t="n">
        <v>10015</v>
      </c>
      <c r="Y41" s="9" t="n">
        <v>7439</v>
      </c>
      <c r="Z41" s="9" t="n">
        <v>2475</v>
      </c>
      <c r="AA41" s="9" t="n">
        <v>22</v>
      </c>
      <c r="AB41" s="9" t="n">
        <v>46</v>
      </c>
      <c r="AD41" s="9" t="n">
        <v>33</v>
      </c>
      <c r="AE41" s="6" t="s">
        <v>91</v>
      </c>
      <c r="AF41" s="9" t="n">
        <v>14975</v>
      </c>
      <c r="AG41" s="9" t="n">
        <v>6899</v>
      </c>
      <c r="AH41" s="9" t="n">
        <v>7026</v>
      </c>
      <c r="AI41" s="9" t="n">
        <v>575</v>
      </c>
      <c r="AJ41" s="9" t="n">
        <v>450</v>
      </c>
      <c r="AL41" s="9" t="n">
        <v>25</v>
      </c>
      <c r="AM41" s="6" t="s">
        <v>120</v>
      </c>
      <c r="AN41" s="9" t="n">
        <v>6181</v>
      </c>
      <c r="AO41" s="9" t="n">
        <v>2379</v>
      </c>
      <c r="AP41" s="9" t="n">
        <v>2476</v>
      </c>
      <c r="AQ41" s="9" t="n">
        <v>1110</v>
      </c>
      <c r="AR41" s="9" t="n">
        <v>202</v>
      </c>
      <c r="AT41" s="9" t="n">
        <v>14</v>
      </c>
      <c r="AX41" s="9"/>
    </row>
    <row r="42" customFormat="false" ht="12.75" hidden="false" customHeight="false" outlineLevel="0" collapsed="false">
      <c r="A42" s="9" t="n">
        <v>1.1</v>
      </c>
      <c r="B42" s="9" t="n">
        <v>480</v>
      </c>
      <c r="C42" s="6" t="s">
        <v>142</v>
      </c>
      <c r="D42" s="6" t="s">
        <v>143</v>
      </c>
      <c r="E42" s="6" t="s">
        <v>87</v>
      </c>
      <c r="F42" s="6" t="n">
        <v>1972</v>
      </c>
      <c r="G42" s="6" t="s">
        <v>96</v>
      </c>
      <c r="H42" s="9" t="n">
        <v>50609</v>
      </c>
      <c r="I42" s="9" t="n">
        <v>18149</v>
      </c>
      <c r="J42" s="9" t="n">
        <v>20896</v>
      </c>
      <c r="K42" s="9" t="n">
        <v>6866</v>
      </c>
      <c r="L42" s="9" t="n">
        <v>489</v>
      </c>
      <c r="M42" s="9" t="n">
        <v>4151</v>
      </c>
      <c r="N42" s="9" t="n">
        <v>58</v>
      </c>
      <c r="R42" s="9"/>
      <c r="Z42" s="9"/>
      <c r="AH42" s="9"/>
      <c r="AP42" s="9"/>
      <c r="AX42" s="9"/>
    </row>
    <row r="43" customFormat="false" ht="12.75" hidden="false" customHeight="false" outlineLevel="0" collapsed="false">
      <c r="A43" s="9" t="n">
        <v>2.2</v>
      </c>
      <c r="B43" s="9" t="n">
        <v>484</v>
      </c>
      <c r="C43" s="6" t="s">
        <v>144</v>
      </c>
      <c r="D43" s="6" t="s">
        <v>145</v>
      </c>
      <c r="E43" s="6" t="s">
        <v>87</v>
      </c>
      <c r="F43" s="6" t="n">
        <v>1970</v>
      </c>
      <c r="G43" s="6" t="s">
        <v>96</v>
      </c>
      <c r="H43" s="9" t="n">
        <v>2514845</v>
      </c>
      <c r="I43" s="9" t="n">
        <v>1295624</v>
      </c>
      <c r="J43" s="9" t="n">
        <v>856714</v>
      </c>
      <c r="K43" s="9" t="n">
        <v>206410</v>
      </c>
      <c r="L43" s="9" t="n">
        <v>35680</v>
      </c>
      <c r="M43" s="9" t="n">
        <v>120417</v>
      </c>
      <c r="N43" s="9" t="n">
        <v>0</v>
      </c>
      <c r="O43" s="6" t="s">
        <v>97</v>
      </c>
      <c r="P43" s="9" t="n">
        <v>592159</v>
      </c>
      <c r="Q43" s="9" t="n">
        <v>529758</v>
      </c>
      <c r="R43" s="9" t="n">
        <v>53807</v>
      </c>
      <c r="S43" s="9" t="n">
        <v>1438</v>
      </c>
      <c r="T43" s="9" t="n">
        <v>747</v>
      </c>
      <c r="U43" s="9" t="n">
        <v>6409</v>
      </c>
      <c r="V43" s="9" t="n">
        <v>0</v>
      </c>
      <c r="W43" s="6" t="s">
        <v>98</v>
      </c>
      <c r="X43" s="9" t="n">
        <v>525998</v>
      </c>
      <c r="Y43" s="9" t="n">
        <v>381575</v>
      </c>
      <c r="Z43" s="9" t="n">
        <v>119364</v>
      </c>
      <c r="AA43" s="9" t="n">
        <v>4621</v>
      </c>
      <c r="AB43" s="9" t="n">
        <v>3343</v>
      </c>
      <c r="AC43" s="9" t="n">
        <v>17095</v>
      </c>
      <c r="AD43" s="9" t="n">
        <v>0</v>
      </c>
      <c r="AE43" s="6" t="s">
        <v>99</v>
      </c>
      <c r="AF43" s="9" t="n">
        <v>908382</v>
      </c>
      <c r="AG43" s="9" t="n">
        <v>295353</v>
      </c>
      <c r="AH43" s="9" t="n">
        <v>458329</v>
      </c>
      <c r="AI43" s="9" t="n">
        <v>64527</v>
      </c>
      <c r="AJ43" s="9" t="n">
        <v>21667</v>
      </c>
      <c r="AK43" s="9" t="n">
        <v>68506</v>
      </c>
      <c r="AL43" s="9" t="n">
        <v>0</v>
      </c>
      <c r="AM43" s="6" t="s">
        <v>100</v>
      </c>
      <c r="AN43" s="9" t="n">
        <v>311642</v>
      </c>
      <c r="AO43" s="9" t="n">
        <v>56361</v>
      </c>
      <c r="AP43" s="9" t="n">
        <v>156959</v>
      </c>
      <c r="AQ43" s="9" t="n">
        <v>68865</v>
      </c>
      <c r="AR43" s="9" t="n">
        <v>7686</v>
      </c>
      <c r="AS43" s="9" t="n">
        <v>21771</v>
      </c>
      <c r="AT43" s="9" t="n">
        <v>0</v>
      </c>
      <c r="AU43" s="6" t="s">
        <v>93</v>
      </c>
      <c r="AV43" s="9" t="n">
        <v>176664</v>
      </c>
      <c r="AW43" s="9" t="n">
        <v>32577</v>
      </c>
      <c r="AX43" s="9" t="n">
        <v>68255</v>
      </c>
      <c r="AY43" s="9" t="n">
        <v>66959</v>
      </c>
      <c r="AZ43" s="9" t="n">
        <v>2237</v>
      </c>
      <c r="BA43" s="9" t="n">
        <v>6636</v>
      </c>
      <c r="BB43" s="9" t="n">
        <v>0</v>
      </c>
    </row>
    <row r="44" customFormat="false" ht="12.75" hidden="false" customHeight="false" outlineLevel="0" collapsed="false">
      <c r="A44" s="9" t="n">
        <v>1.3</v>
      </c>
      <c r="B44" s="9" t="n">
        <v>504</v>
      </c>
      <c r="C44" s="6" t="s">
        <v>146</v>
      </c>
      <c r="E44" s="6" t="s">
        <v>87</v>
      </c>
      <c r="F44" s="6" t="n">
        <v>1971</v>
      </c>
      <c r="G44" s="6" t="s">
        <v>147</v>
      </c>
      <c r="H44" s="9" t="n">
        <v>605155</v>
      </c>
      <c r="I44" s="9" t="n">
        <v>240180</v>
      </c>
      <c r="J44" s="9" t="n">
        <v>209247</v>
      </c>
      <c r="K44" s="9" t="n">
        <v>99132</v>
      </c>
      <c r="L44" s="9" t="n">
        <v>56596</v>
      </c>
      <c r="N44" s="9" t="n">
        <v>0</v>
      </c>
      <c r="R44" s="9"/>
      <c r="Z44" s="9"/>
      <c r="AH44" s="9"/>
      <c r="AP44" s="9"/>
      <c r="AX44" s="9"/>
    </row>
    <row r="45" customFormat="false" ht="12.75" hidden="false" customHeight="false" outlineLevel="0" collapsed="false">
      <c r="A45" s="9" t="n">
        <v>4.3</v>
      </c>
      <c r="B45" s="9" t="n">
        <v>524</v>
      </c>
      <c r="C45" s="6" t="s">
        <v>148</v>
      </c>
      <c r="E45" s="6" t="s">
        <v>87</v>
      </c>
      <c r="F45" s="6" t="n">
        <v>1971</v>
      </c>
      <c r="G45" s="6" t="s">
        <v>96</v>
      </c>
      <c r="H45" s="9" t="n">
        <v>1180195</v>
      </c>
      <c r="I45" s="9" t="n">
        <v>138084</v>
      </c>
      <c r="J45" s="9" t="n">
        <v>930830</v>
      </c>
      <c r="K45" s="9" t="n">
        <v>105929</v>
      </c>
      <c r="L45" s="9" t="n">
        <v>5352</v>
      </c>
      <c r="N45" s="9" t="n">
        <v>0</v>
      </c>
      <c r="O45" s="6" t="s">
        <v>97</v>
      </c>
      <c r="P45" s="9" t="n">
        <v>230896</v>
      </c>
      <c r="Q45" s="9" t="n">
        <v>101845</v>
      </c>
      <c r="R45" s="9" t="n">
        <v>127859</v>
      </c>
      <c r="S45" s="9" t="n">
        <v>732</v>
      </c>
      <c r="T45" s="9" t="n">
        <v>460</v>
      </c>
      <c r="V45" s="9" t="n">
        <v>0</v>
      </c>
      <c r="W45" s="6" t="s">
        <v>98</v>
      </c>
      <c r="X45" s="9" t="n">
        <v>197439</v>
      </c>
      <c r="Y45" s="9" t="n">
        <v>20961</v>
      </c>
      <c r="Z45" s="9" t="n">
        <v>173699</v>
      </c>
      <c r="AA45" s="9" t="n">
        <v>1858</v>
      </c>
      <c r="AB45" s="9" t="n">
        <v>921</v>
      </c>
      <c r="AD45" s="9" t="n">
        <v>0</v>
      </c>
      <c r="AE45" s="6" t="s">
        <v>99</v>
      </c>
      <c r="AF45" s="9" t="n">
        <v>540603</v>
      </c>
      <c r="AG45" s="9" t="n">
        <v>12892</v>
      </c>
      <c r="AH45" s="9" t="n">
        <v>485943</v>
      </c>
      <c r="AI45" s="9" t="n">
        <v>38882</v>
      </c>
      <c r="AJ45" s="9" t="n">
        <v>2886</v>
      </c>
      <c r="AL45" s="9" t="n">
        <v>0</v>
      </c>
      <c r="AM45" s="6" t="s">
        <v>100</v>
      </c>
      <c r="AN45" s="9" t="n">
        <v>164459</v>
      </c>
      <c r="AO45" s="9" t="n">
        <v>1887</v>
      </c>
      <c r="AP45" s="9" t="n">
        <v>118021</v>
      </c>
      <c r="AQ45" s="9" t="n">
        <v>43689</v>
      </c>
      <c r="AR45" s="9" t="n">
        <v>862</v>
      </c>
      <c r="AT45" s="9" t="n">
        <v>0</v>
      </c>
      <c r="AU45" s="6" t="s">
        <v>93</v>
      </c>
      <c r="AV45" s="9" t="n">
        <v>46798</v>
      </c>
      <c r="AW45" s="9" t="n">
        <v>499</v>
      </c>
      <c r="AX45" s="9" t="n">
        <v>25308</v>
      </c>
      <c r="AY45" s="9" t="n">
        <v>20768</v>
      </c>
      <c r="AZ45" s="9" t="n">
        <v>223</v>
      </c>
      <c r="BB45" s="9" t="n">
        <v>0</v>
      </c>
    </row>
    <row r="46" customFormat="false" ht="12.75" hidden="false" customHeight="false" outlineLevel="0" collapsed="false">
      <c r="A46" s="9" t="n">
        <v>6.1</v>
      </c>
      <c r="B46" s="9" t="n">
        <v>554</v>
      </c>
      <c r="C46" s="6" t="s">
        <v>149</v>
      </c>
      <c r="E46" s="6" t="s">
        <v>87</v>
      </c>
      <c r="F46" s="6" t="n">
        <v>1966</v>
      </c>
      <c r="G46" s="6" t="s">
        <v>96</v>
      </c>
      <c r="H46" s="9" t="n">
        <v>280426</v>
      </c>
      <c r="I46" s="9" t="n">
        <v>142301</v>
      </c>
      <c r="J46" s="9" t="n">
        <v>116314</v>
      </c>
      <c r="K46" s="9" t="n">
        <v>10772</v>
      </c>
      <c r="L46" s="9" t="n">
        <v>6188</v>
      </c>
      <c r="M46" s="9" t="n">
        <v>4619</v>
      </c>
      <c r="N46" s="9" t="n">
        <v>232</v>
      </c>
      <c r="O46" s="6" t="s">
        <v>97</v>
      </c>
      <c r="P46" s="9" t="n">
        <v>74340</v>
      </c>
      <c r="Q46" s="9" t="n">
        <v>72112</v>
      </c>
      <c r="R46" s="9" t="n">
        <v>2150</v>
      </c>
      <c r="S46" s="9" t="n">
        <v>4</v>
      </c>
      <c r="T46" s="9" t="n">
        <v>3</v>
      </c>
      <c r="U46" s="9" t="n">
        <v>34</v>
      </c>
      <c r="V46" s="9" t="n">
        <v>37</v>
      </c>
      <c r="W46" s="6" t="s">
        <v>98</v>
      </c>
      <c r="X46" s="9" t="n">
        <v>49321</v>
      </c>
      <c r="Y46" s="9" t="n">
        <v>33756</v>
      </c>
      <c r="Z46" s="9" t="n">
        <v>14943</v>
      </c>
      <c r="AA46" s="9" t="n">
        <v>50</v>
      </c>
      <c r="AB46" s="9" t="n">
        <v>96</v>
      </c>
      <c r="AC46" s="9" t="n">
        <v>430</v>
      </c>
      <c r="AD46" s="9" t="n">
        <v>46</v>
      </c>
      <c r="AE46" s="6" t="s">
        <v>99</v>
      </c>
      <c r="AF46" s="9" t="n">
        <v>83420</v>
      </c>
      <c r="AG46" s="9" t="n">
        <v>21252</v>
      </c>
      <c r="AH46" s="9" t="n">
        <v>55821</v>
      </c>
      <c r="AI46" s="9" t="n">
        <v>1352</v>
      </c>
      <c r="AJ46" s="9" t="n">
        <v>2411</v>
      </c>
      <c r="AK46" s="9" t="n">
        <v>2525</v>
      </c>
      <c r="AL46" s="9" t="n">
        <v>59</v>
      </c>
      <c r="AM46" s="6" t="s">
        <v>100</v>
      </c>
      <c r="AN46" s="9" t="n">
        <v>61333</v>
      </c>
      <c r="AO46" s="9" t="n">
        <v>11523</v>
      </c>
      <c r="AP46" s="9" t="n">
        <v>39388</v>
      </c>
      <c r="AQ46" s="9" t="n">
        <v>5813</v>
      </c>
      <c r="AR46" s="9" t="n">
        <v>3103</v>
      </c>
      <c r="AS46" s="9" t="n">
        <v>1465</v>
      </c>
      <c r="AT46" s="9" t="n">
        <v>41</v>
      </c>
      <c r="AU46" s="6" t="s">
        <v>93</v>
      </c>
      <c r="AV46" s="9" t="n">
        <v>12012</v>
      </c>
      <c r="AW46" s="9" t="n">
        <v>3658</v>
      </c>
      <c r="AX46" s="9" t="n">
        <v>4012</v>
      </c>
      <c r="AY46" s="9" t="n">
        <v>3553</v>
      </c>
      <c r="AZ46" s="9" t="n">
        <v>575</v>
      </c>
      <c r="BA46" s="9" t="n">
        <v>165</v>
      </c>
      <c r="BB46" s="9" t="n">
        <v>49</v>
      </c>
    </row>
    <row r="47" customFormat="false" ht="12.75" hidden="false" customHeight="false" outlineLevel="0" collapsed="false">
      <c r="A47" s="9" t="n">
        <v>5.2</v>
      </c>
      <c r="B47" s="9" t="n">
        <v>578</v>
      </c>
      <c r="C47" s="6" t="s">
        <v>150</v>
      </c>
      <c r="E47" s="6" t="s">
        <v>87</v>
      </c>
      <c r="F47" s="6" t="n">
        <v>1970</v>
      </c>
      <c r="G47" s="6" t="s">
        <v>138</v>
      </c>
      <c r="H47" s="9" t="n">
        <v>404394</v>
      </c>
      <c r="I47" s="9" t="n">
        <v>153314</v>
      </c>
      <c r="J47" s="9" t="n">
        <v>210386</v>
      </c>
      <c r="K47" s="9" t="n">
        <v>20534</v>
      </c>
      <c r="L47" s="9" t="n">
        <v>15750</v>
      </c>
      <c r="M47" s="9" t="n">
        <v>4410</v>
      </c>
      <c r="N47" s="9" t="n">
        <v>0</v>
      </c>
      <c r="O47" s="6" t="s">
        <v>139</v>
      </c>
      <c r="P47" s="9" t="n">
        <v>34970</v>
      </c>
      <c r="Q47" s="9" t="n">
        <v>32826</v>
      </c>
      <c r="R47" s="9" t="n">
        <v>2129</v>
      </c>
      <c r="S47" s="9" t="n">
        <v>1</v>
      </c>
      <c r="T47" s="9" t="n">
        <v>0</v>
      </c>
      <c r="U47" s="9" t="n">
        <v>14</v>
      </c>
      <c r="V47" s="9" t="n">
        <v>0</v>
      </c>
      <c r="W47" s="6" t="s">
        <v>98</v>
      </c>
      <c r="X47" s="9" t="n">
        <v>73066</v>
      </c>
      <c r="Y47" s="9" t="n">
        <v>47786</v>
      </c>
      <c r="Z47" s="9" t="n">
        <v>24403</v>
      </c>
      <c r="AA47" s="9" t="n">
        <v>23</v>
      </c>
      <c r="AB47" s="9" t="n">
        <v>411</v>
      </c>
      <c r="AC47" s="9" t="n">
        <v>443</v>
      </c>
      <c r="AD47" s="9" t="n">
        <v>0</v>
      </c>
      <c r="AE47" s="6" t="s">
        <v>99</v>
      </c>
      <c r="AF47" s="9" t="n">
        <v>129153</v>
      </c>
      <c r="AG47" s="9" t="n">
        <v>32421</v>
      </c>
      <c r="AH47" s="9" t="n">
        <v>87265</v>
      </c>
      <c r="AI47" s="9" t="n">
        <v>1583</v>
      </c>
      <c r="AJ47" s="9" t="n">
        <v>5605</v>
      </c>
      <c r="AK47" s="9" t="n">
        <v>2279</v>
      </c>
      <c r="AL47" s="9" t="n">
        <v>0</v>
      </c>
      <c r="AM47" s="6" t="s">
        <v>100</v>
      </c>
      <c r="AN47" s="9" t="n">
        <v>124898</v>
      </c>
      <c r="AO47" s="9" t="n">
        <v>24719</v>
      </c>
      <c r="AP47" s="9" t="n">
        <v>80804</v>
      </c>
      <c r="AQ47" s="9" t="n">
        <v>10634</v>
      </c>
      <c r="AR47" s="9" t="n">
        <v>7319</v>
      </c>
      <c r="AS47" s="9" t="n">
        <v>1422</v>
      </c>
      <c r="AT47" s="9" t="n">
        <v>0</v>
      </c>
      <c r="AU47" s="6" t="s">
        <v>93</v>
      </c>
      <c r="AV47" s="9" t="n">
        <v>42307</v>
      </c>
      <c r="AW47" s="9" t="n">
        <v>15562</v>
      </c>
      <c r="AX47" s="9" t="n">
        <v>15785</v>
      </c>
      <c r="AY47" s="9" t="n">
        <v>8293</v>
      </c>
      <c r="AZ47" s="9" t="n">
        <v>2415</v>
      </c>
      <c r="BA47" s="9" t="n">
        <v>252</v>
      </c>
      <c r="BB47" s="9" t="n">
        <v>0</v>
      </c>
    </row>
    <row r="48" customFormat="false" ht="12.75" hidden="false" customHeight="false" outlineLevel="0" collapsed="false">
      <c r="A48" s="9" t="n">
        <v>4.2</v>
      </c>
      <c r="B48" s="9" t="n">
        <v>608</v>
      </c>
      <c r="C48" s="6" t="s">
        <v>151</v>
      </c>
      <c r="D48" s="6" t="s">
        <v>86</v>
      </c>
      <c r="E48" s="6" t="s">
        <v>87</v>
      </c>
      <c r="F48" s="6" t="n">
        <v>1970</v>
      </c>
      <c r="G48" s="6" t="s">
        <v>96</v>
      </c>
      <c r="H48" s="9" t="n">
        <v>3652533</v>
      </c>
      <c r="I48" s="9" t="n">
        <v>1323894</v>
      </c>
      <c r="J48" s="9" t="n">
        <v>1990938</v>
      </c>
      <c r="K48" s="9" t="n">
        <v>282685</v>
      </c>
      <c r="L48" s="9" t="n">
        <v>50362</v>
      </c>
      <c r="N48" s="9" t="n">
        <v>4654</v>
      </c>
      <c r="O48" s="6" t="s">
        <v>97</v>
      </c>
      <c r="P48" s="9" t="n">
        <v>611003</v>
      </c>
      <c r="Q48" s="9" t="n">
        <v>548164</v>
      </c>
      <c r="R48" s="9" t="n">
        <v>61129</v>
      </c>
      <c r="S48" s="9" t="n">
        <v>306</v>
      </c>
      <c r="T48" s="9" t="n">
        <v>1175</v>
      </c>
      <c r="V48" s="9" t="n">
        <v>229</v>
      </c>
      <c r="W48" s="6" t="s">
        <v>98</v>
      </c>
      <c r="X48" s="9" t="n">
        <v>615342</v>
      </c>
      <c r="Y48" s="9" t="n">
        <v>366092</v>
      </c>
      <c r="Z48" s="9" t="n">
        <v>241140</v>
      </c>
      <c r="AA48" s="9" t="n">
        <v>2845</v>
      </c>
      <c r="AB48" s="9" t="n">
        <v>4631</v>
      </c>
      <c r="AD48" s="9" t="n">
        <v>634</v>
      </c>
      <c r="AE48" s="6" t="s">
        <v>99</v>
      </c>
      <c r="AF48" s="9" t="n">
        <v>1574254</v>
      </c>
      <c r="AG48" s="9" t="n">
        <v>325595</v>
      </c>
      <c r="AH48" s="9" t="n">
        <v>1147463</v>
      </c>
      <c r="AI48" s="9" t="n">
        <v>69509</v>
      </c>
      <c r="AJ48" s="9" t="n">
        <v>29573</v>
      </c>
      <c r="AL48" s="9" t="n">
        <v>2114</v>
      </c>
      <c r="AM48" s="6" t="s">
        <v>100</v>
      </c>
      <c r="AN48" s="9" t="n">
        <v>629441</v>
      </c>
      <c r="AO48" s="9" t="n">
        <v>64381</v>
      </c>
      <c r="AP48" s="9" t="n">
        <v>429705</v>
      </c>
      <c r="AQ48" s="9" t="n">
        <v>121837</v>
      </c>
      <c r="AR48" s="9" t="n">
        <v>12301</v>
      </c>
      <c r="AT48" s="9" t="n">
        <v>1217</v>
      </c>
      <c r="AU48" s="6" t="s">
        <v>93</v>
      </c>
      <c r="AV48" s="9" t="n">
        <v>222493</v>
      </c>
      <c r="AW48" s="9" t="n">
        <v>19662</v>
      </c>
      <c r="AX48" s="9" t="n">
        <v>111501</v>
      </c>
      <c r="AY48" s="9" t="n">
        <v>88188</v>
      </c>
      <c r="AZ48" s="9" t="n">
        <v>2682</v>
      </c>
      <c r="BB48" s="9" t="n">
        <v>460</v>
      </c>
    </row>
    <row r="49" customFormat="false" ht="12.75" hidden="false" customHeight="false" outlineLevel="0" collapsed="false">
      <c r="A49" s="9" t="n">
        <v>5.1</v>
      </c>
      <c r="B49" s="9" t="n">
        <v>616</v>
      </c>
      <c r="C49" s="6" t="s">
        <v>152</v>
      </c>
      <c r="D49" s="6" t="s">
        <v>153</v>
      </c>
      <c r="E49" s="6" t="s">
        <v>87</v>
      </c>
      <c r="F49" s="6" t="n">
        <v>1970</v>
      </c>
      <c r="G49" s="6" t="s">
        <v>96</v>
      </c>
      <c r="H49" s="9" t="n">
        <v>7788811</v>
      </c>
      <c r="I49" s="9" t="n">
        <v>2510617</v>
      </c>
      <c r="J49" s="9" t="n">
        <v>5083475</v>
      </c>
      <c r="N49" s="9" t="n">
        <v>194719</v>
      </c>
      <c r="O49" s="6" t="s">
        <v>97</v>
      </c>
      <c r="P49" s="9" t="n">
        <v>436502</v>
      </c>
      <c r="Q49" s="9" t="n">
        <v>402766</v>
      </c>
      <c r="R49" s="9" t="n">
        <v>33592</v>
      </c>
      <c r="V49" s="9" t="n">
        <v>144</v>
      </c>
      <c r="W49" s="6" t="s">
        <v>98</v>
      </c>
      <c r="X49" s="9" t="n">
        <v>1068868</v>
      </c>
      <c r="Y49" s="9" t="n">
        <v>609181</v>
      </c>
      <c r="Z49" s="9" t="n">
        <v>459091</v>
      </c>
      <c r="AD49" s="9" t="n">
        <v>596</v>
      </c>
      <c r="AE49" s="6" t="s">
        <v>99</v>
      </c>
      <c r="AF49" s="9" t="n">
        <v>3372134</v>
      </c>
      <c r="AG49" s="9" t="n">
        <v>618493</v>
      </c>
      <c r="AH49" s="9" t="n">
        <v>2732306</v>
      </c>
      <c r="AL49" s="9" t="n">
        <v>21335</v>
      </c>
      <c r="AM49" s="6" t="s">
        <v>100</v>
      </c>
      <c r="AN49" s="9" t="n">
        <v>1937827</v>
      </c>
      <c r="AO49" s="9" t="n">
        <v>498591</v>
      </c>
      <c r="AP49" s="9" t="n">
        <v>1385128</v>
      </c>
      <c r="AT49" s="9" t="n">
        <v>54108</v>
      </c>
      <c r="AU49" s="6" t="s">
        <v>93</v>
      </c>
      <c r="AV49" s="9" t="n">
        <v>973480</v>
      </c>
      <c r="AW49" s="9" t="n">
        <v>381586</v>
      </c>
      <c r="AX49" s="9" t="n">
        <v>473358</v>
      </c>
      <c r="BB49" s="9" t="n">
        <v>118536</v>
      </c>
    </row>
    <row r="50" customFormat="false" ht="12.75" hidden="false" customHeight="false" outlineLevel="0" collapsed="false">
      <c r="A50" s="9" t="n">
        <v>1.1</v>
      </c>
      <c r="B50" s="9" t="n">
        <v>638</v>
      </c>
      <c r="C50" s="6" t="s">
        <v>154</v>
      </c>
      <c r="E50" s="6" t="s">
        <v>87</v>
      </c>
      <c r="F50" s="6" t="n">
        <v>1967</v>
      </c>
      <c r="G50" s="6" t="s">
        <v>96</v>
      </c>
      <c r="H50" s="9" t="n">
        <v>23136</v>
      </c>
      <c r="I50" s="9" t="n">
        <v>11619</v>
      </c>
      <c r="J50" s="9" t="n">
        <v>8376</v>
      </c>
      <c r="K50" s="9" t="n">
        <v>2301</v>
      </c>
      <c r="L50" s="9" t="n">
        <v>784</v>
      </c>
      <c r="N50" s="9" t="n">
        <v>56</v>
      </c>
      <c r="O50" s="6" t="s">
        <v>97</v>
      </c>
      <c r="P50" s="9" t="n">
        <v>2407</v>
      </c>
      <c r="Q50" s="9" t="n">
        <v>2335</v>
      </c>
      <c r="R50" s="9" t="n">
        <v>67</v>
      </c>
      <c r="S50" s="9" t="n">
        <v>3</v>
      </c>
      <c r="T50" s="9" t="n">
        <v>2</v>
      </c>
      <c r="V50" s="9" t="n">
        <v>0</v>
      </c>
      <c r="W50" s="6" t="s">
        <v>90</v>
      </c>
      <c r="X50" s="9" t="n">
        <v>7679</v>
      </c>
      <c r="Y50" s="9" t="n">
        <v>5078</v>
      </c>
      <c r="Z50" s="9" t="n">
        <v>2409</v>
      </c>
      <c r="AA50" s="9" t="n">
        <v>81</v>
      </c>
      <c r="AB50" s="9" t="n">
        <v>82</v>
      </c>
      <c r="AD50" s="9" t="n">
        <v>29</v>
      </c>
      <c r="AE50" s="6" t="s">
        <v>91</v>
      </c>
      <c r="AF50" s="9" t="n">
        <v>9771</v>
      </c>
      <c r="AG50" s="9" t="n">
        <v>3200</v>
      </c>
      <c r="AH50" s="9" t="n">
        <v>4853</v>
      </c>
      <c r="AI50" s="9" t="n">
        <v>1142</v>
      </c>
      <c r="AJ50" s="9" t="n">
        <v>555</v>
      </c>
      <c r="AL50" s="9" t="n">
        <v>21</v>
      </c>
      <c r="AM50" s="6" t="s">
        <v>120</v>
      </c>
      <c r="AN50" s="9" t="n">
        <v>3279</v>
      </c>
      <c r="AO50" s="9" t="n">
        <v>1006</v>
      </c>
      <c r="AP50" s="9" t="n">
        <v>1047</v>
      </c>
      <c r="AQ50" s="9" t="n">
        <v>1075</v>
      </c>
      <c r="AR50" s="9" t="n">
        <v>145</v>
      </c>
      <c r="AT50" s="9" t="n">
        <v>6</v>
      </c>
      <c r="AX50" s="9"/>
    </row>
    <row r="51" customFormat="false" ht="12.75" hidden="false" customHeight="false" outlineLevel="0" collapsed="false">
      <c r="A51" s="9" t="n">
        <v>5.1</v>
      </c>
      <c r="B51" s="9" t="n">
        <v>642</v>
      </c>
      <c r="C51" s="6" t="s">
        <v>155</v>
      </c>
      <c r="D51" s="6"/>
      <c r="E51" s="6" t="s">
        <v>87</v>
      </c>
      <c r="F51" s="6" t="n">
        <v>1966</v>
      </c>
      <c r="G51" s="6" t="s">
        <v>96</v>
      </c>
      <c r="H51" s="9" t="n">
        <v>4671550</v>
      </c>
      <c r="I51" s="9"/>
      <c r="J51" s="9" t="n">
        <v>3514138</v>
      </c>
      <c r="N51" s="9" t="n">
        <v>1157412</v>
      </c>
      <c r="O51" s="6" t="s">
        <v>97</v>
      </c>
      <c r="P51" s="9" t="n">
        <v>395967</v>
      </c>
      <c r="R51" s="9" t="n">
        <v>118765</v>
      </c>
      <c r="V51" s="9" t="n">
        <v>277202</v>
      </c>
      <c r="W51" s="6" t="s">
        <v>98</v>
      </c>
      <c r="X51" s="9" t="n">
        <v>466885</v>
      </c>
      <c r="Z51" s="9" t="n">
        <v>340986</v>
      </c>
      <c r="AD51" s="9" t="n">
        <v>125899</v>
      </c>
      <c r="AE51" s="6" t="s">
        <v>99</v>
      </c>
      <c r="AF51" s="9" t="n">
        <v>2374482</v>
      </c>
      <c r="AG51" s="9"/>
      <c r="AH51" s="9" t="n">
        <v>2061694</v>
      </c>
      <c r="AL51" s="9" t="n">
        <v>312788</v>
      </c>
      <c r="AM51" s="6" t="s">
        <v>100</v>
      </c>
      <c r="AN51" s="9" t="n">
        <v>1065245</v>
      </c>
      <c r="AO51" s="9"/>
      <c r="AP51" s="9" t="n">
        <v>790589</v>
      </c>
      <c r="AT51" s="9" t="n">
        <v>274656</v>
      </c>
      <c r="AU51" s="6" t="s">
        <v>93</v>
      </c>
      <c r="AV51" s="9" t="n">
        <v>368971</v>
      </c>
      <c r="AW51" s="9"/>
      <c r="AX51" s="9" t="n">
        <v>202104</v>
      </c>
      <c r="BB51" s="9" t="n">
        <v>166867</v>
      </c>
    </row>
    <row r="52" customFormat="false" ht="12.75" hidden="false" customHeight="false" outlineLevel="0" collapsed="false">
      <c r="A52" s="9" t="n">
        <v>6.4</v>
      </c>
      <c r="B52" s="9" t="n">
        <v>882</v>
      </c>
      <c r="C52" s="6" t="s">
        <v>156</v>
      </c>
      <c r="E52" s="6" t="s">
        <v>157</v>
      </c>
      <c r="F52" s="6" t="n">
        <v>1971</v>
      </c>
      <c r="G52" s="1" t="s">
        <v>96</v>
      </c>
      <c r="H52" s="1" t="n">
        <f aca="false">SUM(I52:M52)</f>
        <v>5262</v>
      </c>
      <c r="I52" s="1" t="n">
        <v>1909</v>
      </c>
      <c r="J52" s="1" t="n">
        <v>2732</v>
      </c>
      <c r="K52" s="1" t="n">
        <v>239</v>
      </c>
      <c r="L52" s="1" t="n">
        <v>123</v>
      </c>
      <c r="M52" s="1" t="n">
        <v>259</v>
      </c>
      <c r="O52" s="1" t="s">
        <v>97</v>
      </c>
      <c r="P52" s="1" t="n">
        <f aca="false">SUM(Q52:U52)</f>
        <v>904</v>
      </c>
      <c r="Q52" s="1" t="n">
        <v>808</v>
      </c>
      <c r="R52" s="1" t="n">
        <v>78</v>
      </c>
      <c r="S52" s="1" t="n">
        <v>1</v>
      </c>
      <c r="T52" s="1" t="n">
        <v>4</v>
      </c>
      <c r="U52" s="1" t="n">
        <v>13</v>
      </c>
      <c r="W52" s="1" t="s">
        <v>98</v>
      </c>
      <c r="X52" s="1" t="n">
        <f aca="false">SUM(Y52:AC52)</f>
        <v>1189</v>
      </c>
      <c r="Y52" s="1" t="n">
        <v>692</v>
      </c>
      <c r="Z52" s="1" t="n">
        <v>410</v>
      </c>
      <c r="AA52" s="1" t="n">
        <v>6</v>
      </c>
      <c r="AB52" s="1" t="n">
        <v>21</v>
      </c>
      <c r="AC52" s="1" t="n">
        <v>60</v>
      </c>
      <c r="AE52" s="1" t="s">
        <v>99</v>
      </c>
      <c r="AF52" s="1" t="n">
        <f aca="false">SUM(AG52:AK52)</f>
        <v>2312</v>
      </c>
      <c r="AG52" s="1" t="n">
        <v>337</v>
      </c>
      <c r="AH52" s="1" t="n">
        <v>1700</v>
      </c>
      <c r="AI52" s="1" t="n">
        <v>68</v>
      </c>
      <c r="AJ52" s="1" t="n">
        <v>72</v>
      </c>
      <c r="AK52" s="1" t="n">
        <v>135</v>
      </c>
      <c r="AM52" s="1" t="s">
        <v>100</v>
      </c>
      <c r="AN52" s="1" t="n">
        <f aca="false">SUM(AO52:AS52)</f>
        <v>709</v>
      </c>
      <c r="AO52" s="1" t="n">
        <v>48</v>
      </c>
      <c r="AP52" s="1" t="n">
        <v>476</v>
      </c>
      <c r="AQ52" s="1" t="n">
        <v>118</v>
      </c>
      <c r="AR52" s="1" t="n">
        <v>23</v>
      </c>
      <c r="AS52" s="1" t="n">
        <v>44</v>
      </c>
      <c r="AU52" s="1" t="s">
        <v>93</v>
      </c>
      <c r="AV52" s="1" t="n">
        <f aca="false">SUM(AW52:BA52)</f>
        <v>148</v>
      </c>
      <c r="AW52" s="1" t="n">
        <v>24</v>
      </c>
      <c r="AX52" s="1" t="n">
        <v>68</v>
      </c>
      <c r="AY52" s="1" t="n">
        <v>46</v>
      </c>
      <c r="AZ52" s="1" t="n">
        <v>3</v>
      </c>
      <c r="BA52" s="1" t="n">
        <v>7</v>
      </c>
    </row>
    <row r="53" customFormat="false" ht="12.75" hidden="false" customHeight="false" outlineLevel="0" collapsed="false">
      <c r="A53" s="9" t="n">
        <v>1.1</v>
      </c>
      <c r="B53" s="9" t="n">
        <v>690</v>
      </c>
      <c r="C53" s="6" t="s">
        <v>158</v>
      </c>
      <c r="D53" s="6"/>
      <c r="E53" s="6" t="s">
        <v>87</v>
      </c>
      <c r="F53" s="6" t="n">
        <v>1971</v>
      </c>
      <c r="G53" s="6" t="s">
        <v>96</v>
      </c>
      <c r="H53" s="9" t="n">
        <v>6265</v>
      </c>
      <c r="I53" s="9" t="n">
        <v>3567</v>
      </c>
      <c r="J53" s="9" t="n">
        <v>2056</v>
      </c>
      <c r="K53" s="9" t="n">
        <v>355</v>
      </c>
      <c r="L53" s="9" t="n">
        <v>279</v>
      </c>
      <c r="N53" s="9" t="n">
        <v>8</v>
      </c>
      <c r="O53" s="6" t="s">
        <v>97</v>
      </c>
      <c r="P53" s="9" t="n">
        <v>1272</v>
      </c>
      <c r="Q53" s="9" t="n">
        <v>1219</v>
      </c>
      <c r="R53" s="9" t="n">
        <v>47</v>
      </c>
      <c r="S53" s="9" t="n">
        <v>1</v>
      </c>
      <c r="T53" s="9" t="n">
        <v>4</v>
      </c>
      <c r="V53" s="9" t="n">
        <v>1</v>
      </c>
      <c r="W53" s="6" t="s">
        <v>98</v>
      </c>
      <c r="X53" s="9" t="n">
        <v>876</v>
      </c>
      <c r="Y53" s="9" t="n">
        <v>694</v>
      </c>
      <c r="Z53" s="9" t="n">
        <v>172</v>
      </c>
      <c r="AA53" s="9" t="n">
        <v>2</v>
      </c>
      <c r="AB53" s="9" t="n">
        <v>7</v>
      </c>
      <c r="AD53" s="9" t="n">
        <v>1</v>
      </c>
      <c r="AE53" s="6" t="s">
        <v>99</v>
      </c>
      <c r="AF53" s="9" t="n">
        <v>2439</v>
      </c>
      <c r="AG53" s="9" t="n">
        <v>1124</v>
      </c>
      <c r="AH53" s="9" t="n">
        <v>1106</v>
      </c>
      <c r="AI53" s="9" t="n">
        <v>69</v>
      </c>
      <c r="AJ53" s="9" t="n">
        <v>137</v>
      </c>
      <c r="AL53" s="9" t="n">
        <v>3</v>
      </c>
      <c r="AM53" s="6" t="s">
        <v>100</v>
      </c>
      <c r="AN53" s="9" t="n">
        <v>1221</v>
      </c>
      <c r="AO53" s="9" t="n">
        <v>404</v>
      </c>
      <c r="AP53" s="9" t="n">
        <v>566</v>
      </c>
      <c r="AQ53" s="9" t="n">
        <v>153</v>
      </c>
      <c r="AR53" s="9" t="n">
        <v>96</v>
      </c>
      <c r="AT53" s="9" t="n">
        <v>2</v>
      </c>
      <c r="AU53" s="6" t="s">
        <v>93</v>
      </c>
      <c r="AV53" s="9" t="n">
        <v>457</v>
      </c>
      <c r="AW53" s="9" t="n">
        <v>126</v>
      </c>
      <c r="AX53" s="9" t="n">
        <v>165</v>
      </c>
      <c r="AY53" s="9" t="n">
        <v>130</v>
      </c>
      <c r="AZ53" s="9" t="n">
        <v>35</v>
      </c>
      <c r="BB53" s="9" t="n">
        <v>1</v>
      </c>
    </row>
    <row r="54" customFormat="false" ht="12.75" hidden="false" customHeight="false" outlineLevel="0" collapsed="false">
      <c r="A54" s="9" t="n">
        <v>4.2</v>
      </c>
      <c r="B54" s="9" t="n">
        <v>702</v>
      </c>
      <c r="C54" s="6" t="s">
        <v>159</v>
      </c>
      <c r="E54" s="6" t="s">
        <v>87</v>
      </c>
      <c r="F54" s="6" t="n">
        <v>1970</v>
      </c>
      <c r="G54" s="6" t="s">
        <v>96</v>
      </c>
      <c r="H54" s="9" t="n">
        <v>183459</v>
      </c>
      <c r="I54" s="9" t="n">
        <v>121590</v>
      </c>
      <c r="J54" s="9" t="n">
        <v>48799</v>
      </c>
      <c r="K54" s="9" t="n">
        <v>11028</v>
      </c>
      <c r="L54" s="9" t="n">
        <v>2042</v>
      </c>
      <c r="N54" s="9" t="n">
        <v>0</v>
      </c>
      <c r="O54" s="6" t="s">
        <v>97</v>
      </c>
      <c r="P54" s="9" t="n">
        <v>51627</v>
      </c>
      <c r="Q54" s="9" t="n">
        <v>51093</v>
      </c>
      <c r="R54" s="9" t="n">
        <v>509</v>
      </c>
      <c r="S54" s="9" t="n">
        <v>7</v>
      </c>
      <c r="T54" s="9" t="n">
        <v>18</v>
      </c>
      <c r="V54" s="9" t="n">
        <v>0</v>
      </c>
      <c r="W54" s="6" t="s">
        <v>98</v>
      </c>
      <c r="X54" s="9" t="n">
        <v>53939</v>
      </c>
      <c r="Y54" s="9" t="n">
        <v>48817</v>
      </c>
      <c r="Z54" s="9" t="n">
        <v>4940</v>
      </c>
      <c r="AA54" s="9" t="n">
        <v>64</v>
      </c>
      <c r="AB54" s="9" t="n">
        <v>118</v>
      </c>
      <c r="AD54" s="9" t="n">
        <v>0</v>
      </c>
      <c r="AE54" s="6" t="s">
        <v>99</v>
      </c>
      <c r="AF54" s="9" t="n">
        <v>54648</v>
      </c>
      <c r="AG54" s="9" t="n">
        <v>17963</v>
      </c>
      <c r="AH54" s="9" t="n">
        <v>32337</v>
      </c>
      <c r="AI54" s="9" t="n">
        <v>2855</v>
      </c>
      <c r="AJ54" s="9" t="n">
        <v>1493</v>
      </c>
      <c r="AL54" s="9" t="n">
        <v>0</v>
      </c>
      <c r="AM54" s="6" t="s">
        <v>100</v>
      </c>
      <c r="AN54" s="9" t="n">
        <v>17526</v>
      </c>
      <c r="AO54" s="9" t="n">
        <v>2551</v>
      </c>
      <c r="AP54" s="9" t="n">
        <v>9440</v>
      </c>
      <c r="AQ54" s="9" t="n">
        <v>5165</v>
      </c>
      <c r="AR54" s="9" t="n">
        <v>370</v>
      </c>
      <c r="AT54" s="9" t="n">
        <v>0</v>
      </c>
      <c r="AU54" s="6" t="s">
        <v>93</v>
      </c>
      <c r="AV54" s="9" t="n">
        <v>5719</v>
      </c>
      <c r="AW54" s="9" t="n">
        <v>1166</v>
      </c>
      <c r="AX54" s="9" t="n">
        <v>1573</v>
      </c>
      <c r="AY54" s="9" t="n">
        <v>2937</v>
      </c>
      <c r="AZ54" s="9" t="n">
        <v>43</v>
      </c>
      <c r="BB54" s="9" t="n">
        <v>0</v>
      </c>
    </row>
    <row r="55" customFormat="false" ht="12.75" hidden="false" customHeight="false" outlineLevel="0" collapsed="false">
      <c r="A55" s="9" t="n">
        <v>5.3</v>
      </c>
      <c r="B55" s="9" t="n">
        <v>724</v>
      </c>
      <c r="C55" s="6" t="s">
        <v>160</v>
      </c>
      <c r="D55" s="6" t="s">
        <v>86</v>
      </c>
      <c r="E55" s="6" t="s">
        <v>87</v>
      </c>
      <c r="F55" s="6" t="n">
        <v>1970</v>
      </c>
      <c r="G55" s="6" t="s">
        <v>96</v>
      </c>
      <c r="H55" s="9" t="n">
        <v>2283559</v>
      </c>
      <c r="I55" s="9" t="n">
        <v>1568863</v>
      </c>
      <c r="J55" s="9" t="n">
        <v>534864</v>
      </c>
      <c r="K55" s="9" t="n">
        <v>158868</v>
      </c>
      <c r="L55" s="9" t="n">
        <v>20964</v>
      </c>
      <c r="N55" s="9" t="n">
        <v>0</v>
      </c>
      <c r="O55" s="6" t="s">
        <v>97</v>
      </c>
      <c r="P55" s="9" t="n">
        <v>490760</v>
      </c>
      <c r="Q55" s="9" t="n">
        <v>486010</v>
      </c>
      <c r="R55" s="9" t="n">
        <v>4451</v>
      </c>
      <c r="S55" s="9" t="n">
        <v>215</v>
      </c>
      <c r="T55" s="9" t="n">
        <v>84</v>
      </c>
      <c r="V55" s="9" t="n">
        <v>0</v>
      </c>
      <c r="W55" s="6" t="s">
        <v>98</v>
      </c>
      <c r="X55" s="9" t="n">
        <v>498911</v>
      </c>
      <c r="Y55" s="9" t="n">
        <v>458371</v>
      </c>
      <c r="Z55" s="9" t="n">
        <v>39456</v>
      </c>
      <c r="AA55" s="9" t="n">
        <v>593</v>
      </c>
      <c r="AB55" s="9" t="n">
        <v>491</v>
      </c>
      <c r="AD55" s="9" t="n">
        <v>0</v>
      </c>
      <c r="AE55" s="6" t="s">
        <v>99</v>
      </c>
      <c r="AF55" s="9" t="n">
        <v>698838</v>
      </c>
      <c r="AG55" s="9" t="n">
        <v>385243</v>
      </c>
      <c r="AH55" s="9" t="n">
        <v>275454</v>
      </c>
      <c r="AI55" s="9" t="n">
        <v>28298</v>
      </c>
      <c r="AJ55" s="9" t="n">
        <v>9843</v>
      </c>
      <c r="AL55" s="9" t="n">
        <v>0</v>
      </c>
      <c r="AM55" s="6" t="s">
        <v>100</v>
      </c>
      <c r="AN55" s="9" t="n">
        <v>422610</v>
      </c>
      <c r="AO55" s="9" t="n">
        <v>169355</v>
      </c>
      <c r="AP55" s="9" t="n">
        <v>170445</v>
      </c>
      <c r="AQ55" s="9" t="n">
        <v>74219</v>
      </c>
      <c r="AR55" s="9" t="n">
        <v>8591</v>
      </c>
      <c r="AT55" s="9" t="n">
        <v>0</v>
      </c>
      <c r="AU55" s="6" t="s">
        <v>93</v>
      </c>
      <c r="AV55" s="9" t="n">
        <v>172440</v>
      </c>
      <c r="AW55" s="9" t="n">
        <v>69884</v>
      </c>
      <c r="AX55" s="9" t="n">
        <v>45058</v>
      </c>
      <c r="AY55" s="9" t="n">
        <v>55543</v>
      </c>
      <c r="AZ55" s="9" t="n">
        <v>1955</v>
      </c>
      <c r="BB55" s="9" t="n">
        <v>0</v>
      </c>
    </row>
    <row r="56" customFormat="false" ht="12.75" hidden="false" customHeight="false" outlineLevel="0" collapsed="false">
      <c r="A56" s="9" t="n">
        <v>4.3</v>
      </c>
      <c r="B56" s="9" t="n">
        <v>144</v>
      </c>
      <c r="C56" s="6" t="s">
        <v>161</v>
      </c>
      <c r="E56" s="6" t="s">
        <v>87</v>
      </c>
      <c r="F56" s="6" t="n">
        <v>1971</v>
      </c>
      <c r="G56" s="6" t="s">
        <v>96</v>
      </c>
      <c r="H56" s="9" t="n">
        <v>1144341</v>
      </c>
      <c r="I56" s="9" t="n">
        <v>478819</v>
      </c>
      <c r="J56" s="9" t="n">
        <v>596098</v>
      </c>
      <c r="K56" s="9" t="n">
        <v>59921</v>
      </c>
      <c r="L56" s="9" t="n">
        <v>4697</v>
      </c>
      <c r="M56" s="9" t="n">
        <v>4806</v>
      </c>
      <c r="N56" s="9" t="n">
        <v>0</v>
      </c>
      <c r="O56" s="6" t="s">
        <v>97</v>
      </c>
      <c r="P56" s="9" t="n">
        <v>178911</v>
      </c>
      <c r="Q56" s="9" t="n">
        <v>163053</v>
      </c>
      <c r="R56" s="9" t="n">
        <v>15441</v>
      </c>
      <c r="S56" s="9" t="n">
        <v>205</v>
      </c>
      <c r="T56" s="9" t="n">
        <v>111</v>
      </c>
      <c r="U56" s="9" t="n">
        <v>101</v>
      </c>
      <c r="V56" s="9" t="n">
        <v>0</v>
      </c>
      <c r="W56" s="6" t="s">
        <v>98</v>
      </c>
      <c r="X56" s="9" t="n">
        <v>272001</v>
      </c>
      <c r="Y56" s="9" t="n">
        <v>189493</v>
      </c>
      <c r="Z56" s="9" t="n">
        <v>80076</v>
      </c>
      <c r="AA56" s="9" t="n">
        <v>1307</v>
      </c>
      <c r="AB56" s="9" t="n">
        <v>555</v>
      </c>
      <c r="AC56" s="9" t="n">
        <v>570</v>
      </c>
      <c r="AD56" s="9" t="n">
        <v>0</v>
      </c>
      <c r="AE56" s="6" t="s">
        <v>99</v>
      </c>
      <c r="AF56" s="9" t="n">
        <v>516559</v>
      </c>
      <c r="AG56" s="9" t="n">
        <v>116720</v>
      </c>
      <c r="AH56" s="9" t="n">
        <v>372077</v>
      </c>
      <c r="AI56" s="9" t="n">
        <v>21523</v>
      </c>
      <c r="AJ56" s="9" t="n">
        <v>3016</v>
      </c>
      <c r="AK56" s="9" t="n">
        <v>3223</v>
      </c>
      <c r="AL56" s="9" t="n">
        <v>0</v>
      </c>
      <c r="AM56" s="6" t="s">
        <v>100</v>
      </c>
      <c r="AN56" s="9" t="n">
        <v>150156</v>
      </c>
      <c r="AO56" s="9" t="n">
        <v>7632</v>
      </c>
      <c r="AP56" s="9" t="n">
        <v>113863</v>
      </c>
      <c r="AQ56" s="9" t="n">
        <v>26933</v>
      </c>
      <c r="AR56" s="9" t="n">
        <v>905</v>
      </c>
      <c r="AS56" s="9" t="n">
        <v>823</v>
      </c>
      <c r="AT56" s="9" t="n">
        <v>0</v>
      </c>
      <c r="AU56" s="6" t="s">
        <v>93</v>
      </c>
      <c r="AV56" s="9" t="n">
        <v>26714</v>
      </c>
      <c r="AW56" s="9" t="n">
        <v>1921</v>
      </c>
      <c r="AX56" s="9" t="n">
        <v>14641</v>
      </c>
      <c r="AY56" s="9" t="n">
        <v>9953</v>
      </c>
      <c r="AZ56" s="9" t="n">
        <v>110</v>
      </c>
      <c r="BA56" s="9" t="n">
        <v>89</v>
      </c>
      <c r="BB56" s="9" t="n">
        <v>0</v>
      </c>
    </row>
    <row r="57" customFormat="false" ht="12.75" hidden="false" customHeight="false" outlineLevel="0" collapsed="false">
      <c r="A57" s="9" t="n">
        <v>5.2</v>
      </c>
      <c r="B57" s="9" t="n">
        <v>752</v>
      </c>
      <c r="C57" s="6" t="s">
        <v>162</v>
      </c>
      <c r="E57" s="6" t="s">
        <v>87</v>
      </c>
      <c r="F57" s="6" t="n">
        <v>1970</v>
      </c>
      <c r="G57" s="6" t="s">
        <v>96</v>
      </c>
      <c r="H57" s="9" t="n">
        <v>1206910</v>
      </c>
      <c r="I57" s="9" t="n">
        <v>356910</v>
      </c>
      <c r="J57" s="9" t="n">
        <v>697268</v>
      </c>
      <c r="K57" s="9" t="n">
        <v>47326</v>
      </c>
      <c r="L57" s="9" t="n">
        <v>79627</v>
      </c>
      <c r="M57" s="9" t="n">
        <v>25779</v>
      </c>
      <c r="N57" s="9" t="n">
        <v>0</v>
      </c>
      <c r="O57" s="6" t="s">
        <v>97</v>
      </c>
      <c r="P57" s="9" t="n">
        <v>78794</v>
      </c>
      <c r="Q57" s="9" t="n">
        <v>76940</v>
      </c>
      <c r="R57" s="9" t="n">
        <v>1725</v>
      </c>
      <c r="S57" s="9" t="n">
        <v>0</v>
      </c>
      <c r="T57" s="9" t="n">
        <v>7</v>
      </c>
      <c r="U57" s="9" t="n">
        <v>122</v>
      </c>
      <c r="V57" s="9" t="n">
        <v>0</v>
      </c>
      <c r="W57" s="6" t="s">
        <v>98</v>
      </c>
      <c r="X57" s="9" t="n">
        <v>171225</v>
      </c>
      <c r="Y57" s="9" t="n">
        <v>115623</v>
      </c>
      <c r="Z57" s="9" t="n">
        <v>51233</v>
      </c>
      <c r="AA57" s="9" t="n">
        <v>78</v>
      </c>
      <c r="AB57" s="9" t="n">
        <v>1572</v>
      </c>
      <c r="AC57" s="9" t="n">
        <v>2719</v>
      </c>
      <c r="AD57" s="9" t="n">
        <v>0</v>
      </c>
      <c r="AE57" s="6" t="s">
        <v>99</v>
      </c>
      <c r="AF57" s="9" t="n">
        <v>493131</v>
      </c>
      <c r="AG57" s="9" t="n">
        <v>98059</v>
      </c>
      <c r="AH57" s="9" t="n">
        <v>341858</v>
      </c>
      <c r="AI57" s="9" t="n">
        <v>5099</v>
      </c>
      <c r="AJ57" s="9" t="n">
        <v>34302</v>
      </c>
      <c r="AK57" s="9" t="n">
        <v>13813</v>
      </c>
      <c r="AL57" s="9" t="n">
        <v>0</v>
      </c>
      <c r="AM57" s="6" t="s">
        <v>100</v>
      </c>
      <c r="AN57" s="9" t="n">
        <v>380553</v>
      </c>
      <c r="AO57" s="9" t="n">
        <v>45957</v>
      </c>
      <c r="AP57" s="9" t="n">
        <v>265001</v>
      </c>
      <c r="AQ57" s="9" t="n">
        <v>26155</v>
      </c>
      <c r="AR57" s="9" t="n">
        <v>35614</v>
      </c>
      <c r="AS57" s="9" t="n">
        <v>7826</v>
      </c>
      <c r="AT57" s="9" t="n">
        <v>0</v>
      </c>
      <c r="AU57" s="6" t="s">
        <v>93</v>
      </c>
      <c r="AV57" s="9" t="n">
        <v>83207</v>
      </c>
      <c r="AW57" s="9" t="n">
        <v>20331</v>
      </c>
      <c r="AX57" s="9" t="n">
        <v>37451</v>
      </c>
      <c r="AY57" s="9" t="n">
        <v>15994</v>
      </c>
      <c r="AZ57" s="9" t="n">
        <v>8132</v>
      </c>
      <c r="BA57" s="9" t="n">
        <v>1299</v>
      </c>
      <c r="BB57" s="9" t="n">
        <v>0</v>
      </c>
    </row>
    <row r="58" customFormat="false" ht="12.75" hidden="false" customHeight="false" outlineLevel="0" collapsed="false">
      <c r="A58" s="9" t="n">
        <v>5.4</v>
      </c>
      <c r="B58" s="9" t="n">
        <v>756</v>
      </c>
      <c r="C58" s="6" t="s">
        <v>163</v>
      </c>
      <c r="E58" s="6" t="s">
        <v>87</v>
      </c>
      <c r="F58" s="6" t="n">
        <v>1970</v>
      </c>
      <c r="G58" s="6" t="s">
        <v>96</v>
      </c>
      <c r="H58" s="9" t="n">
        <v>1031367</v>
      </c>
      <c r="I58" s="9" t="n">
        <v>456995</v>
      </c>
      <c r="J58" s="9" t="n">
        <v>449570</v>
      </c>
      <c r="K58" s="9" t="n">
        <v>56354</v>
      </c>
      <c r="L58" s="9" t="n">
        <v>51304</v>
      </c>
      <c r="M58" s="9" t="n">
        <v>17144</v>
      </c>
      <c r="N58" s="9" t="n">
        <v>0</v>
      </c>
      <c r="O58" s="6" t="s">
        <v>97</v>
      </c>
      <c r="P58" s="9" t="n">
        <v>129298</v>
      </c>
      <c r="Q58" s="9" t="n">
        <v>124809</v>
      </c>
      <c r="R58" s="9" t="n">
        <v>4269</v>
      </c>
      <c r="S58" s="9" t="n">
        <v>7</v>
      </c>
      <c r="T58" s="9" t="n">
        <v>18</v>
      </c>
      <c r="U58" s="9" t="n">
        <v>195</v>
      </c>
      <c r="V58" s="9" t="n">
        <v>0</v>
      </c>
      <c r="W58" s="6" t="s">
        <v>98</v>
      </c>
      <c r="X58" s="9" t="n">
        <v>180804</v>
      </c>
      <c r="Y58" s="9" t="n">
        <v>124326</v>
      </c>
      <c r="Z58" s="9" t="n">
        <v>53268</v>
      </c>
      <c r="AA58" s="9" t="n">
        <v>130</v>
      </c>
      <c r="AB58" s="9" t="n">
        <v>1325</v>
      </c>
      <c r="AC58" s="9" t="n">
        <v>1755</v>
      </c>
      <c r="AD58" s="9" t="n">
        <v>0</v>
      </c>
      <c r="AE58" s="6" t="s">
        <v>99</v>
      </c>
      <c r="AF58" s="9" t="n">
        <v>402034</v>
      </c>
      <c r="AG58" s="9" t="n">
        <v>118961</v>
      </c>
      <c r="AH58" s="9" t="n">
        <v>245352</v>
      </c>
      <c r="AI58" s="9" t="n">
        <v>5970</v>
      </c>
      <c r="AJ58" s="9" t="n">
        <v>22963</v>
      </c>
      <c r="AK58" s="9" t="n">
        <v>8788</v>
      </c>
      <c r="AL58" s="9" t="n">
        <v>0</v>
      </c>
      <c r="AM58" s="6" t="s">
        <v>100</v>
      </c>
      <c r="AN58" s="9" t="n">
        <v>225662</v>
      </c>
      <c r="AO58" s="9" t="n">
        <v>56459</v>
      </c>
      <c r="AP58" s="9" t="n">
        <v>120170</v>
      </c>
      <c r="AQ58" s="9" t="n">
        <v>24354</v>
      </c>
      <c r="AR58" s="9" t="n">
        <v>19591</v>
      </c>
      <c r="AS58" s="9" t="n">
        <v>5088</v>
      </c>
      <c r="AT58" s="9" t="n">
        <v>0</v>
      </c>
      <c r="AU58" s="6" t="s">
        <v>93</v>
      </c>
      <c r="AV58" s="9" t="n">
        <v>93569</v>
      </c>
      <c r="AW58" s="9" t="n">
        <v>32440</v>
      </c>
      <c r="AX58" s="9" t="n">
        <v>26511</v>
      </c>
      <c r="AY58" s="9" t="n">
        <v>25893</v>
      </c>
      <c r="AZ58" s="9" t="n">
        <v>7407</v>
      </c>
      <c r="BA58" s="9" t="n">
        <v>1318</v>
      </c>
      <c r="BB58" s="9" t="n">
        <v>0</v>
      </c>
    </row>
    <row r="59" customFormat="false" ht="12.75" hidden="false" customHeight="false" outlineLevel="0" collapsed="false">
      <c r="A59" s="9" t="n">
        <v>4.4</v>
      </c>
      <c r="B59" s="9" t="n">
        <v>760</v>
      </c>
      <c r="C59" s="6" t="s">
        <v>164</v>
      </c>
      <c r="D59" s="6" t="s">
        <v>165</v>
      </c>
      <c r="E59" s="6" t="s">
        <v>87</v>
      </c>
      <c r="F59" s="6" t="n">
        <v>1970</v>
      </c>
      <c r="G59" s="6" t="s">
        <v>96</v>
      </c>
      <c r="H59" s="9" t="n">
        <v>131786</v>
      </c>
      <c r="I59" s="9" t="n">
        <v>54493</v>
      </c>
      <c r="J59" s="9" t="n">
        <v>59768</v>
      </c>
      <c r="K59" s="9" t="n">
        <v>15282</v>
      </c>
      <c r="L59" s="9" t="n">
        <v>2205</v>
      </c>
      <c r="N59" s="9" t="n">
        <v>38</v>
      </c>
      <c r="O59" s="6" t="s">
        <v>97</v>
      </c>
      <c r="P59" s="9" t="n">
        <v>32840</v>
      </c>
      <c r="Q59" s="9" t="n">
        <v>29043</v>
      </c>
      <c r="R59" s="9" t="n">
        <v>3643</v>
      </c>
      <c r="S59" s="9" t="n">
        <v>32</v>
      </c>
      <c r="T59" s="9" t="n">
        <v>120</v>
      </c>
      <c r="V59" s="9" t="n">
        <v>2</v>
      </c>
      <c r="W59" s="6" t="s">
        <v>98</v>
      </c>
      <c r="X59" s="9" t="n">
        <v>21756</v>
      </c>
      <c r="Y59" s="9" t="n">
        <v>13460</v>
      </c>
      <c r="Z59" s="9" t="n">
        <v>7955</v>
      </c>
      <c r="AA59" s="9" t="n">
        <v>144</v>
      </c>
      <c r="AB59" s="9" t="n">
        <v>195</v>
      </c>
      <c r="AD59" s="9" t="n">
        <v>2</v>
      </c>
      <c r="AE59" s="6" t="s">
        <v>99</v>
      </c>
      <c r="AF59" s="9" t="n">
        <v>53153</v>
      </c>
      <c r="AG59" s="9" t="n">
        <v>10680</v>
      </c>
      <c r="AH59" s="9" t="n">
        <v>36556</v>
      </c>
      <c r="AI59" s="9" t="n">
        <v>4709</v>
      </c>
      <c r="AJ59" s="9" t="n">
        <v>1189</v>
      </c>
      <c r="AL59" s="9" t="n">
        <v>19</v>
      </c>
      <c r="AM59" s="6" t="s">
        <v>100</v>
      </c>
      <c r="AN59" s="9" t="n">
        <v>16285</v>
      </c>
      <c r="AO59" s="9" t="n">
        <v>956</v>
      </c>
      <c r="AP59" s="9" t="n">
        <v>9296</v>
      </c>
      <c r="AQ59" s="9" t="n">
        <v>5554</v>
      </c>
      <c r="AR59" s="9" t="n">
        <v>474</v>
      </c>
      <c r="AT59" s="9" t="n">
        <v>5</v>
      </c>
      <c r="AU59" s="6" t="s">
        <v>93</v>
      </c>
      <c r="AV59" s="9" t="n">
        <v>7752</v>
      </c>
      <c r="AW59" s="9" t="n">
        <v>354</v>
      </c>
      <c r="AX59" s="9" t="n">
        <v>2318</v>
      </c>
      <c r="AY59" s="9" t="n">
        <v>4843</v>
      </c>
      <c r="AZ59" s="9" t="n">
        <v>227</v>
      </c>
      <c r="BB59" s="9" t="n">
        <v>10</v>
      </c>
    </row>
    <row r="60" customFormat="false" ht="12.75" hidden="false" customHeight="false" outlineLevel="0" collapsed="false">
      <c r="A60" s="9" t="n">
        <v>5.2</v>
      </c>
      <c r="B60" s="9" t="n">
        <v>826</v>
      </c>
      <c r="C60" s="6" t="s">
        <v>166</v>
      </c>
      <c r="D60" s="6" t="s">
        <v>167</v>
      </c>
      <c r="E60" s="6" t="s">
        <v>87</v>
      </c>
      <c r="F60" s="6" t="n">
        <v>1971</v>
      </c>
      <c r="G60" s="6" t="s">
        <v>96</v>
      </c>
      <c r="H60" s="9" t="n">
        <v>8248000</v>
      </c>
      <c r="I60" s="9"/>
      <c r="J60" s="9" t="n">
        <v>5062300</v>
      </c>
      <c r="N60" s="9" t="n">
        <v>3185700</v>
      </c>
      <c r="O60" s="6" t="s">
        <v>97</v>
      </c>
      <c r="P60" s="9" t="n">
        <v>895300</v>
      </c>
      <c r="R60" s="9" t="n">
        <v>53000</v>
      </c>
      <c r="V60" s="9" t="n">
        <v>842300</v>
      </c>
      <c r="W60" s="6" t="s">
        <v>98</v>
      </c>
      <c r="X60" s="9" t="n">
        <v>1100900</v>
      </c>
      <c r="Z60" s="9" t="n">
        <v>482000</v>
      </c>
      <c r="AD60" s="9" t="n">
        <v>618900</v>
      </c>
      <c r="AE60" s="6" t="s">
        <v>99</v>
      </c>
      <c r="AF60" s="9" t="n">
        <v>2949000</v>
      </c>
      <c r="AG60" s="9"/>
      <c r="AH60" s="9" t="n">
        <v>2284500</v>
      </c>
      <c r="AL60" s="9" t="n">
        <v>664500</v>
      </c>
      <c r="AM60" s="6" t="s">
        <v>100</v>
      </c>
      <c r="AN60" s="9" t="n">
        <v>2630600</v>
      </c>
      <c r="AO60" s="9"/>
      <c r="AP60" s="9" t="n">
        <v>1913900</v>
      </c>
      <c r="AT60" s="9" t="n">
        <v>716700</v>
      </c>
      <c r="AU60" s="6" t="s">
        <v>93</v>
      </c>
      <c r="AV60" s="9" t="n">
        <v>672200</v>
      </c>
      <c r="AW60" s="9"/>
      <c r="AX60" s="9" t="n">
        <v>328900</v>
      </c>
      <c r="BB60" s="9" t="n">
        <v>343300</v>
      </c>
    </row>
    <row r="61" customFormat="false" ht="12.75" hidden="false" customHeight="false" outlineLevel="0" collapsed="false">
      <c r="A61" s="9" t="n">
        <v>3.1</v>
      </c>
      <c r="B61" s="9" t="n">
        <v>840</v>
      </c>
      <c r="C61" s="6" t="s">
        <v>168</v>
      </c>
      <c r="E61" s="6" t="s">
        <v>87</v>
      </c>
      <c r="F61" s="6" t="n">
        <v>1970</v>
      </c>
      <c r="G61" s="6" t="s">
        <v>138</v>
      </c>
      <c r="H61" s="9" t="n">
        <v>30546667</v>
      </c>
      <c r="I61" s="9" t="n">
        <v>6895623</v>
      </c>
      <c r="J61" s="9" t="n">
        <v>17417565</v>
      </c>
      <c r="K61" s="9" t="n">
        <v>2550730</v>
      </c>
      <c r="L61" s="9" t="n">
        <v>2080913</v>
      </c>
      <c r="M61" s="9" t="n">
        <v>1601836</v>
      </c>
      <c r="N61" s="9" t="n">
        <v>0</v>
      </c>
      <c r="O61" s="6" t="s">
        <v>139</v>
      </c>
      <c r="P61" s="9" t="n">
        <v>2608740</v>
      </c>
      <c r="Q61" s="9" t="n">
        <v>2206062</v>
      </c>
      <c r="R61" s="9" t="n">
        <v>304091</v>
      </c>
      <c r="S61" s="9" t="n">
        <v>7555</v>
      </c>
      <c r="T61" s="9" t="n">
        <v>15956</v>
      </c>
      <c r="U61" s="9" t="n">
        <v>75076</v>
      </c>
      <c r="V61" s="9" t="n">
        <v>0</v>
      </c>
      <c r="W61" s="6" t="s">
        <v>98</v>
      </c>
      <c r="X61" s="9" t="n">
        <v>4682580</v>
      </c>
      <c r="Y61" s="9" t="n">
        <v>2113265</v>
      </c>
      <c r="Z61" s="9" t="n">
        <v>2102891</v>
      </c>
      <c r="AA61" s="9" t="n">
        <v>29585</v>
      </c>
      <c r="AB61" s="9" t="n">
        <v>155769</v>
      </c>
      <c r="AC61" s="9" t="n">
        <v>281070</v>
      </c>
      <c r="AD61" s="9" t="n">
        <v>0</v>
      </c>
      <c r="AE61" s="6" t="s">
        <v>99</v>
      </c>
      <c r="AF61" s="9" t="n">
        <v>11652280</v>
      </c>
      <c r="AG61" s="9" t="n">
        <v>1485766</v>
      </c>
      <c r="AH61" s="9" t="n">
        <v>8158085</v>
      </c>
      <c r="AI61" s="9" t="n">
        <v>309941</v>
      </c>
      <c r="AJ61" s="9" t="n">
        <v>971478</v>
      </c>
      <c r="AK61" s="9" t="n">
        <v>727010</v>
      </c>
      <c r="AL61" s="9" t="n">
        <v>0</v>
      </c>
      <c r="AM61" s="6" t="s">
        <v>100</v>
      </c>
      <c r="AN61" s="9" t="n">
        <v>8768345</v>
      </c>
      <c r="AO61" s="9" t="n">
        <v>716083</v>
      </c>
      <c r="AP61" s="9" t="n">
        <v>5780917</v>
      </c>
      <c r="AQ61" s="9" t="n">
        <v>1137461</v>
      </c>
      <c r="AR61" s="9" t="n">
        <v>722088</v>
      </c>
      <c r="AS61" s="9" t="n">
        <v>411796</v>
      </c>
      <c r="AT61" s="9" t="n">
        <v>0</v>
      </c>
      <c r="AU61" s="6" t="s">
        <v>93</v>
      </c>
      <c r="AV61" s="9" t="n">
        <v>2834722</v>
      </c>
      <c r="AW61" s="9" t="n">
        <v>374447</v>
      </c>
      <c r="AX61" s="9" t="n">
        <v>1071581</v>
      </c>
      <c r="AY61" s="9" t="n">
        <v>1066188</v>
      </c>
      <c r="AZ61" s="9" t="n">
        <v>215622</v>
      </c>
      <c r="BA61" s="9" t="n">
        <v>106884</v>
      </c>
      <c r="BB61" s="9" t="n">
        <v>0</v>
      </c>
    </row>
    <row r="62" customFormat="false" ht="12.75" hidden="false" customHeight="false" outlineLevel="0" collapsed="false">
      <c r="A62" s="9" t="n">
        <v>2.3</v>
      </c>
      <c r="B62" s="9" t="n">
        <v>862</v>
      </c>
      <c r="C62" s="6" t="s">
        <v>169</v>
      </c>
      <c r="D62" s="6" t="s">
        <v>106</v>
      </c>
      <c r="E62" s="6" t="s">
        <v>87</v>
      </c>
      <c r="F62" s="6" t="n">
        <v>1971</v>
      </c>
      <c r="G62" s="6" t="s">
        <v>96</v>
      </c>
      <c r="H62" s="9" t="n">
        <v>676064</v>
      </c>
      <c r="I62" s="9" t="n">
        <v>385704</v>
      </c>
      <c r="J62" s="9" t="n">
        <v>192839</v>
      </c>
      <c r="K62" s="9" t="n">
        <v>25818</v>
      </c>
      <c r="L62" s="9" t="n">
        <v>19640</v>
      </c>
      <c r="M62" s="9" t="n">
        <v>51251</v>
      </c>
      <c r="N62" s="9" t="n">
        <v>812</v>
      </c>
      <c r="R62" s="9"/>
      <c r="Z62" s="9"/>
      <c r="AH62" s="9"/>
      <c r="AP62" s="9"/>
      <c r="AX62" s="9"/>
    </row>
    <row r="63" customFormat="false" ht="12.75" hidden="false" customHeight="false" outlineLevel="0" collapsed="false">
      <c r="F63" s="2"/>
    </row>
    <row r="64" customFormat="false" ht="12.75" hidden="false" customHeight="false" outlineLevel="0" collapsed="false">
      <c r="F64" s="2"/>
    </row>
    <row r="65" customFormat="false" ht="12.75" hidden="false" customHeight="false" outlineLevel="0" collapsed="false">
      <c r="F65" s="2"/>
    </row>
    <row r="66" customFormat="false" ht="12.75" hidden="false" customHeight="false" outlineLevel="0" collapsed="false">
      <c r="F66" s="2"/>
    </row>
    <row r="67" customFormat="false" ht="12.75" hidden="false" customHeight="false" outlineLevel="0" collapsed="false">
      <c r="F67" s="2"/>
    </row>
    <row r="68" customFormat="false" ht="12.75" hidden="false" customHeight="false" outlineLevel="0" collapsed="false">
      <c r="F68" s="2"/>
    </row>
    <row r="69" customFormat="false" ht="12.75" hidden="false" customHeight="false" outlineLevel="0" collapsed="false">
      <c r="F69" s="2"/>
    </row>
    <row r="70" customFormat="false" ht="12.75" hidden="false" customHeight="false" outlineLevel="0" collapsed="false">
      <c r="F70" s="2"/>
    </row>
    <row r="71" customFormat="false" ht="12.75" hidden="false" customHeight="false" outlineLevel="0" collapsed="false">
      <c r="F71" s="2"/>
    </row>
    <row r="72" customFormat="false" ht="12.75" hidden="false" customHeight="false" outlineLevel="0" collapsed="false">
      <c r="F72" s="2"/>
    </row>
    <row r="73" customFormat="false" ht="12.75" hidden="false" customHeight="false" outlineLevel="0" collapsed="false">
      <c r="F73" s="2"/>
    </row>
    <row r="74" customFormat="false" ht="12.75" hidden="false" customHeight="false" outlineLevel="0" collapsed="false">
      <c r="F74" s="2"/>
    </row>
    <row r="75" customFormat="false" ht="12.75" hidden="false" customHeight="false" outlineLevel="0" collapsed="false">
      <c r="F75" s="2"/>
    </row>
    <row r="76" customFormat="false" ht="12.75" hidden="false" customHeight="false" outlineLevel="0" collapsed="false">
      <c r="F76" s="2"/>
    </row>
    <row r="77" customFormat="false" ht="12.75" hidden="false" customHeight="false" outlineLevel="0" collapsed="false">
      <c r="F77" s="2"/>
    </row>
    <row r="78" customFormat="false" ht="12.75" hidden="false" customHeight="false" outlineLevel="0" collapsed="false">
      <c r="F78" s="2"/>
    </row>
    <row r="79" customFormat="false" ht="12.75" hidden="false" customHeight="false" outlineLevel="0" collapsed="false">
      <c r="F79" s="2"/>
    </row>
    <row r="80" customFormat="false" ht="12.75" hidden="false" customHeight="false" outlineLevel="0" collapsed="false">
      <c r="F80" s="2"/>
    </row>
    <row r="81" customFormat="false" ht="12.75" hidden="false" customHeight="false" outlineLevel="0" collapsed="false">
      <c r="F81" s="2"/>
    </row>
    <row r="82" customFormat="false" ht="12.75" hidden="false" customHeight="false" outlineLevel="0" collapsed="false">
      <c r="F82" s="2"/>
    </row>
    <row r="83" customFormat="false" ht="12.75" hidden="false" customHeight="false" outlineLevel="0" collapsed="false">
      <c r="F83" s="2"/>
    </row>
    <row r="84" customFormat="false" ht="12.75" hidden="false" customHeight="false" outlineLevel="0" collapsed="false">
      <c r="F84" s="2"/>
    </row>
    <row r="85" customFormat="false" ht="12.75" hidden="false" customHeight="false" outlineLevel="0" collapsed="false">
      <c r="F85" s="2"/>
    </row>
    <row r="86" customFormat="false" ht="12.75" hidden="false" customHeight="false" outlineLevel="0" collapsed="false">
      <c r="F86" s="2"/>
    </row>
    <row r="87" customFormat="false" ht="12.75" hidden="false" customHeight="false" outlineLevel="0" collapsed="false">
      <c r="F87" s="2"/>
    </row>
    <row r="88" customFormat="false" ht="12.75" hidden="false" customHeight="false" outlineLevel="0" collapsed="false">
      <c r="F88" s="2"/>
    </row>
    <row r="89" customFormat="false" ht="12.75" hidden="false" customHeight="false" outlineLevel="0" collapsed="false">
      <c r="F89" s="2"/>
    </row>
    <row r="90" customFormat="false" ht="12.75" hidden="false" customHeight="false" outlineLevel="0" collapsed="false">
      <c r="F90" s="2"/>
    </row>
    <row r="91" customFormat="false" ht="12.75" hidden="false" customHeight="false" outlineLevel="0" collapsed="false">
      <c r="F91" s="2"/>
    </row>
    <row r="92" customFormat="false" ht="12.75" hidden="false" customHeight="false" outlineLevel="0" collapsed="false">
      <c r="F92" s="2"/>
    </row>
    <row r="93" customFormat="false" ht="12.75" hidden="false" customHeight="false" outlineLevel="0" collapsed="false">
      <c r="F93" s="2"/>
    </row>
    <row r="94" customFormat="false" ht="12.75" hidden="false" customHeight="false" outlineLevel="0" collapsed="false">
      <c r="F94" s="2"/>
    </row>
    <row r="95" customFormat="false" ht="12.75" hidden="false" customHeight="false" outlineLevel="0" collapsed="false">
      <c r="F95" s="2"/>
    </row>
    <row r="96" customFormat="false" ht="12.75" hidden="false" customHeight="false" outlineLevel="0" collapsed="false">
      <c r="F96" s="2"/>
    </row>
    <row r="97" customFormat="false" ht="12.75" hidden="false" customHeight="false" outlineLevel="0" collapsed="false">
      <c r="F97" s="2"/>
    </row>
    <row r="98" customFormat="false" ht="12.75" hidden="false" customHeight="false" outlineLevel="0" collapsed="false">
      <c r="F98" s="2"/>
    </row>
    <row r="99" customFormat="false" ht="12.75" hidden="false" customHeight="false" outlineLevel="0" collapsed="false">
      <c r="F99" s="2"/>
    </row>
    <row r="100" customFormat="false" ht="12.75" hidden="false" customHeight="false" outlineLevel="0" collapsed="false">
      <c r="F100" s="2"/>
    </row>
    <row r="101" customFormat="false" ht="12.75" hidden="false" customHeight="false" outlineLevel="0" collapsed="false">
      <c r="F101" s="2"/>
    </row>
    <row r="102" customFormat="false" ht="12.75" hidden="false" customHeight="false" outlineLevel="0" collapsed="false">
      <c r="F102" s="2"/>
    </row>
    <row r="103" customFormat="false" ht="12.75" hidden="false" customHeight="false" outlineLevel="0" collapsed="false">
      <c r="F103" s="2"/>
    </row>
    <row r="104" customFormat="false" ht="12.75" hidden="false" customHeight="false" outlineLevel="0" collapsed="false">
      <c r="F104" s="2"/>
    </row>
    <row r="105" customFormat="false" ht="12.75" hidden="false" customHeight="false" outlineLevel="0" collapsed="false">
      <c r="F105" s="2"/>
    </row>
    <row r="106" customFormat="false" ht="12.75" hidden="false" customHeight="false" outlineLevel="0" collapsed="false">
      <c r="F106" s="2"/>
    </row>
    <row r="107" customFormat="false" ht="12.75" hidden="false" customHeight="false" outlineLevel="0" collapsed="false">
      <c r="F107" s="2"/>
    </row>
    <row r="108" customFormat="false" ht="12.75" hidden="false" customHeight="false" outlineLevel="0" collapsed="false">
      <c r="F108" s="2"/>
    </row>
    <row r="109" customFormat="false" ht="12.75" hidden="false" customHeight="false" outlineLevel="0" collapsed="false">
      <c r="F109" s="2"/>
    </row>
    <row r="110" customFormat="false" ht="12.75" hidden="false" customHeight="false" outlineLevel="0" collapsed="false">
      <c r="F110" s="2"/>
    </row>
    <row r="111" customFormat="false" ht="12.75" hidden="false" customHeight="false" outlineLevel="0" collapsed="false">
      <c r="F111" s="2"/>
    </row>
    <row r="112" customFormat="false" ht="12.75" hidden="false" customHeight="false" outlineLevel="0" collapsed="false">
      <c r="F112" s="2"/>
    </row>
    <row r="113" customFormat="false" ht="12.75" hidden="false" customHeight="false" outlineLevel="0" collapsed="false">
      <c r="F113" s="2"/>
    </row>
    <row r="114" customFormat="false" ht="12.75" hidden="false" customHeight="false" outlineLevel="0" collapsed="false">
      <c r="F114" s="2"/>
    </row>
    <row r="115" customFormat="false" ht="12.75" hidden="false" customHeight="false" outlineLevel="0" collapsed="false">
      <c r="F115" s="2"/>
    </row>
    <row r="116" customFormat="false" ht="12.75" hidden="false" customHeight="false" outlineLevel="0" collapsed="false">
      <c r="F116" s="2"/>
    </row>
    <row r="117" customFormat="false" ht="12.75" hidden="false" customHeight="false" outlineLevel="0" collapsed="false">
      <c r="F117" s="2"/>
    </row>
    <row r="118" customFormat="false" ht="12.75" hidden="false" customHeight="false" outlineLevel="0" collapsed="false">
      <c r="F118" s="2"/>
    </row>
    <row r="119" customFormat="false" ht="12.75" hidden="false" customHeight="false" outlineLevel="0" collapsed="false">
      <c r="F119" s="2"/>
    </row>
    <row r="120" customFormat="false" ht="12.75" hidden="false" customHeight="false" outlineLevel="0" collapsed="false">
      <c r="F120" s="2"/>
    </row>
    <row r="121" customFormat="false" ht="12.75" hidden="false" customHeight="false" outlineLevel="0" collapsed="false">
      <c r="F121" s="2"/>
    </row>
    <row r="122" customFormat="false" ht="12.75" hidden="false" customHeight="false" outlineLevel="0" collapsed="false">
      <c r="F122" s="2"/>
    </row>
    <row r="123" customFormat="false" ht="12.75" hidden="false" customHeight="false" outlineLevel="0" collapsed="false">
      <c r="F123" s="2"/>
    </row>
    <row r="124" customFormat="false" ht="12.75" hidden="false" customHeight="false" outlineLevel="0" collapsed="false">
      <c r="F124" s="2"/>
    </row>
    <row r="125" customFormat="false" ht="12.75" hidden="false" customHeight="false" outlineLevel="0" collapsed="false">
      <c r="F125" s="2"/>
    </row>
    <row r="126" customFormat="false" ht="12.75" hidden="false" customHeight="false" outlineLevel="0" collapsed="false">
      <c r="F126" s="2"/>
    </row>
    <row r="127" customFormat="false" ht="12.75" hidden="false" customHeight="false" outlineLevel="0" collapsed="false">
      <c r="F127" s="2"/>
    </row>
    <row r="128" customFormat="false" ht="12.75" hidden="false" customHeight="false" outlineLevel="0" collapsed="false">
      <c r="F128" s="2"/>
    </row>
    <row r="129" customFormat="false" ht="12.75" hidden="false" customHeight="false" outlineLevel="0" collapsed="false">
      <c r="F129" s="2"/>
    </row>
    <row r="130" customFormat="false" ht="12.75" hidden="false" customHeight="false" outlineLevel="0" collapsed="false">
      <c r="F130" s="2"/>
    </row>
    <row r="131" customFormat="false" ht="12.75" hidden="false" customHeight="false" outlineLevel="0" collapsed="false">
      <c r="F131" s="2"/>
    </row>
    <row r="132" customFormat="false" ht="12.75" hidden="false" customHeight="false" outlineLevel="0" collapsed="false">
      <c r="F132" s="2"/>
    </row>
    <row r="133" customFormat="false" ht="12.75" hidden="false" customHeight="false" outlineLevel="0" collapsed="false">
      <c r="F133" s="2"/>
    </row>
    <row r="134" customFormat="false" ht="12.75" hidden="false" customHeight="false" outlineLevel="0" collapsed="false">
      <c r="F134" s="2"/>
    </row>
    <row r="135" customFormat="false" ht="12.75" hidden="false" customHeight="false" outlineLevel="0" collapsed="false">
      <c r="F135" s="2"/>
    </row>
    <row r="136" customFormat="false" ht="12.75" hidden="false" customHeight="false" outlineLevel="0" collapsed="false">
      <c r="F136" s="2"/>
    </row>
    <row r="137" customFormat="false" ht="12.75" hidden="false" customHeight="false" outlineLevel="0" collapsed="false">
      <c r="F137" s="2"/>
    </row>
    <row r="138" customFormat="false" ht="12.75" hidden="false" customHeight="false" outlineLevel="0" collapsed="false">
      <c r="F138" s="2"/>
    </row>
    <row r="139" customFormat="false" ht="12.75" hidden="false" customHeight="false" outlineLevel="0" collapsed="false">
      <c r="F139" s="2"/>
    </row>
    <row r="140" customFormat="false" ht="12.75" hidden="false" customHeight="false" outlineLevel="0" collapsed="false">
      <c r="F140" s="2"/>
    </row>
    <row r="141" customFormat="false" ht="12.75" hidden="false" customHeight="false" outlineLevel="0" collapsed="false">
      <c r="F141" s="2"/>
    </row>
    <row r="142" customFormat="false" ht="12.75" hidden="false" customHeight="false" outlineLevel="0" collapsed="false">
      <c r="F142" s="2"/>
    </row>
    <row r="143" customFormat="false" ht="12.75" hidden="false" customHeight="false" outlineLevel="0" collapsed="false">
      <c r="F143" s="2"/>
    </row>
    <row r="144" customFormat="false" ht="12.75" hidden="false" customHeight="false" outlineLevel="0" collapsed="false">
      <c r="F144" s="2"/>
    </row>
    <row r="145" customFormat="false" ht="12.75" hidden="false" customHeight="false" outlineLevel="0" collapsed="false">
      <c r="F145" s="2"/>
    </row>
    <row r="146" customFormat="false" ht="12.75" hidden="false" customHeight="false" outlineLevel="0" collapsed="false">
      <c r="F146" s="2"/>
    </row>
    <row r="147" customFormat="false" ht="12.75" hidden="false" customHeight="false" outlineLevel="0" collapsed="false">
      <c r="F147" s="2"/>
    </row>
    <row r="148" customFormat="false" ht="12.75" hidden="false" customHeight="false" outlineLevel="0" collapsed="false">
      <c r="F148" s="2"/>
    </row>
    <row r="149" customFormat="false" ht="12.75" hidden="false" customHeight="false" outlineLevel="0" collapsed="false">
      <c r="F149" s="2"/>
    </row>
    <row r="150" customFormat="false" ht="12.75" hidden="false" customHeight="false" outlineLevel="0" collapsed="false">
      <c r="F150" s="2"/>
    </row>
    <row r="151" customFormat="false" ht="12.75" hidden="false" customHeight="false" outlineLevel="0" collapsed="false">
      <c r="F151" s="2"/>
    </row>
    <row r="152" customFormat="false" ht="12.75" hidden="false" customHeight="false" outlineLevel="0" collapsed="false">
      <c r="F152" s="2"/>
    </row>
    <row r="153" customFormat="false" ht="12.75" hidden="false" customHeight="false" outlineLevel="0" collapsed="false">
      <c r="F153" s="2"/>
    </row>
    <row r="154" customFormat="false" ht="12.75" hidden="false" customHeight="false" outlineLevel="0" collapsed="false">
      <c r="F154" s="2"/>
    </row>
    <row r="155" customFormat="false" ht="12.75" hidden="false" customHeight="false" outlineLevel="0" collapsed="false">
      <c r="F155" s="2"/>
    </row>
    <row r="156" customFormat="false" ht="12.75" hidden="false" customHeight="false" outlineLevel="0" collapsed="false">
      <c r="F156" s="2"/>
    </row>
    <row r="157" customFormat="false" ht="12.75" hidden="false" customHeight="false" outlineLevel="0" collapsed="false">
      <c r="F157" s="2"/>
    </row>
    <row r="158" customFormat="false" ht="12.75" hidden="false" customHeight="false" outlineLevel="0" collapsed="false">
      <c r="F158" s="2"/>
    </row>
    <row r="159" customFormat="false" ht="12.75" hidden="false" customHeight="false" outlineLevel="0" collapsed="false">
      <c r="F159" s="2"/>
    </row>
    <row r="160" customFormat="false" ht="12.75" hidden="false" customHeight="false" outlineLevel="0" collapsed="false">
      <c r="F160" s="2"/>
    </row>
    <row r="161" customFormat="false" ht="12.75" hidden="false" customHeight="false" outlineLevel="0" collapsed="false">
      <c r="F161" s="2"/>
    </row>
    <row r="162" customFormat="false" ht="12.75" hidden="false" customHeight="false" outlineLevel="0" collapsed="false">
      <c r="F162" s="2"/>
    </row>
    <row r="163" customFormat="false" ht="12.75" hidden="false" customHeight="false" outlineLevel="0" collapsed="false">
      <c r="F163" s="2"/>
    </row>
    <row r="164" customFormat="false" ht="12.75" hidden="false" customHeight="false" outlineLevel="0" collapsed="false">
      <c r="F164" s="2"/>
    </row>
    <row r="165" customFormat="false" ht="12.75" hidden="false" customHeight="false" outlineLevel="0" collapsed="false">
      <c r="F165" s="2"/>
    </row>
    <row r="166" customFormat="false" ht="12.75" hidden="false" customHeight="false" outlineLevel="0" collapsed="false">
      <c r="F166" s="2"/>
    </row>
    <row r="167" customFormat="false" ht="12.75" hidden="false" customHeight="false" outlineLevel="0" collapsed="false">
      <c r="F167" s="2"/>
    </row>
    <row r="168" customFormat="false" ht="12.75" hidden="false" customHeight="false" outlineLevel="0" collapsed="false">
      <c r="F168" s="2"/>
    </row>
    <row r="169" customFormat="false" ht="12.75" hidden="false" customHeight="false" outlineLevel="0" collapsed="false">
      <c r="F169" s="2"/>
    </row>
    <row r="170" customFormat="false" ht="12.75" hidden="false" customHeight="false" outlineLevel="0" collapsed="false">
      <c r="F170" s="2"/>
    </row>
    <row r="171" customFormat="false" ht="12.75" hidden="false" customHeight="false" outlineLevel="0" collapsed="false">
      <c r="F171" s="2"/>
    </row>
    <row r="172" customFormat="false" ht="12.75" hidden="false" customHeight="false" outlineLevel="0" collapsed="false">
      <c r="F172" s="2"/>
    </row>
    <row r="173" customFormat="false" ht="12.75" hidden="false" customHeight="false" outlineLevel="0" collapsed="false">
      <c r="F173" s="2"/>
    </row>
    <row r="174" customFormat="false" ht="12.75" hidden="false" customHeight="false" outlineLevel="0" collapsed="false">
      <c r="F174" s="2"/>
    </row>
    <row r="175" customFormat="false" ht="12.75" hidden="false" customHeight="false" outlineLevel="0" collapsed="false">
      <c r="F175" s="2"/>
    </row>
    <row r="176" customFormat="false" ht="12.75" hidden="false" customHeight="false" outlineLevel="0" collapsed="false">
      <c r="F176" s="2"/>
    </row>
    <row r="177" customFormat="false" ht="12.75" hidden="false" customHeight="false" outlineLevel="0" collapsed="false">
      <c r="F177" s="2"/>
    </row>
    <row r="178" customFormat="false" ht="12.75" hidden="false" customHeight="false" outlineLevel="0" collapsed="false">
      <c r="F178" s="2"/>
    </row>
    <row r="179" customFormat="false" ht="12.75" hidden="false" customHeight="false" outlineLevel="0" collapsed="false">
      <c r="F179" s="2"/>
    </row>
    <row r="180" customFormat="false" ht="12.75" hidden="false" customHeight="false" outlineLevel="0" collapsed="false">
      <c r="F180" s="2"/>
    </row>
    <row r="181" customFormat="false" ht="12.75" hidden="false" customHeight="false" outlineLevel="0" collapsed="false">
      <c r="F181" s="2"/>
    </row>
    <row r="182" customFormat="false" ht="12.75" hidden="false" customHeight="false" outlineLevel="0" collapsed="false">
      <c r="F182" s="2"/>
    </row>
    <row r="183" customFormat="false" ht="12.75" hidden="false" customHeight="false" outlineLevel="0" collapsed="false">
      <c r="F183" s="2"/>
    </row>
    <row r="184" customFormat="false" ht="12.75" hidden="false" customHeight="false" outlineLevel="0" collapsed="false">
      <c r="F184" s="2"/>
    </row>
    <row r="185" customFormat="false" ht="12.75" hidden="false" customHeight="false" outlineLevel="0" collapsed="false">
      <c r="F185" s="2"/>
    </row>
    <row r="186" customFormat="false" ht="12.75" hidden="false" customHeight="false" outlineLevel="0" collapsed="false">
      <c r="F186" s="2"/>
    </row>
    <row r="187" customFormat="false" ht="12.75" hidden="false" customHeight="false" outlineLevel="0" collapsed="false">
      <c r="F187" s="2"/>
    </row>
    <row r="188" customFormat="false" ht="12.75" hidden="false" customHeight="false" outlineLevel="0" collapsed="false">
      <c r="F188" s="2"/>
    </row>
    <row r="189" customFormat="false" ht="12.75" hidden="false" customHeight="false" outlineLevel="0" collapsed="false">
      <c r="F189" s="2"/>
    </row>
    <row r="190" customFormat="false" ht="12.75" hidden="false" customHeight="false" outlineLevel="0" collapsed="false">
      <c r="F190" s="2"/>
    </row>
    <row r="191" customFormat="false" ht="12.75" hidden="false" customHeight="false" outlineLevel="0" collapsed="false">
      <c r="F191" s="2"/>
    </row>
    <row r="192" customFormat="false" ht="12.75" hidden="false" customHeight="false" outlineLevel="0" collapsed="false">
      <c r="F192" s="2"/>
    </row>
    <row r="193" customFormat="false" ht="12.75" hidden="false" customHeight="false" outlineLevel="0" collapsed="false">
      <c r="F193" s="2"/>
    </row>
    <row r="194" customFormat="false" ht="12.75" hidden="false" customHeight="false" outlineLevel="0" collapsed="false">
      <c r="F194" s="2"/>
    </row>
    <row r="195" customFormat="false" ht="12.75" hidden="false" customHeight="false" outlineLevel="0" collapsed="false">
      <c r="F195" s="2"/>
    </row>
    <row r="196" customFormat="false" ht="12.75" hidden="false" customHeight="false" outlineLevel="0" collapsed="false">
      <c r="F196" s="2"/>
    </row>
    <row r="197" customFormat="false" ht="12.75" hidden="false" customHeight="false" outlineLevel="0" collapsed="false">
      <c r="F197" s="2"/>
    </row>
    <row r="198" customFormat="false" ht="12.75" hidden="false" customHeight="false" outlineLevel="0" collapsed="false">
      <c r="F198" s="2"/>
    </row>
    <row r="199" customFormat="false" ht="12.75" hidden="false" customHeight="false" outlineLevel="0" collapsed="false">
      <c r="F199" s="2"/>
    </row>
    <row r="200" customFormat="false" ht="12.75" hidden="false" customHeight="false" outlineLevel="0" collapsed="false">
      <c r="F200" s="2"/>
    </row>
    <row r="201" customFormat="false" ht="12.75" hidden="false" customHeight="false" outlineLevel="0" collapsed="false">
      <c r="F201" s="2"/>
    </row>
    <row r="202" customFormat="false" ht="12.75" hidden="false" customHeight="false" outlineLevel="0" collapsed="false">
      <c r="F202" s="2"/>
    </row>
    <row r="203" customFormat="false" ht="12.75" hidden="false" customHeight="false" outlineLevel="0" collapsed="false">
      <c r="F203" s="2"/>
    </row>
    <row r="204" customFormat="false" ht="12.75" hidden="false" customHeight="false" outlineLevel="0" collapsed="false">
      <c r="F204" s="2"/>
    </row>
    <row r="205" customFormat="false" ht="12.75" hidden="false" customHeight="false" outlineLevel="0" collapsed="false">
      <c r="F205" s="2"/>
    </row>
    <row r="206" customFormat="false" ht="12.75" hidden="false" customHeight="false" outlineLevel="0" collapsed="false">
      <c r="F206" s="2"/>
    </row>
    <row r="207" customFormat="false" ht="12.75" hidden="false" customHeight="false" outlineLevel="0" collapsed="false">
      <c r="F207" s="2"/>
    </row>
    <row r="208" customFormat="false" ht="12.75" hidden="false" customHeight="false" outlineLevel="0" collapsed="false">
      <c r="F208" s="2"/>
    </row>
    <row r="209" customFormat="false" ht="12.75" hidden="false" customHeight="false" outlineLevel="0" collapsed="false">
      <c r="F209" s="2"/>
    </row>
    <row r="210" customFormat="false" ht="12.75" hidden="false" customHeight="false" outlineLevel="0" collapsed="false">
      <c r="F210" s="2"/>
    </row>
    <row r="211" customFormat="false" ht="12.75" hidden="false" customHeight="false" outlineLevel="0" collapsed="false">
      <c r="F211" s="2"/>
    </row>
    <row r="212" customFormat="false" ht="12.75" hidden="false" customHeight="false" outlineLevel="0" collapsed="false">
      <c r="F212" s="2"/>
    </row>
    <row r="213" customFormat="false" ht="12.75" hidden="false" customHeight="false" outlineLevel="0" collapsed="false">
      <c r="F213" s="2"/>
    </row>
    <row r="214" customFormat="false" ht="12.75" hidden="false" customHeight="false" outlineLevel="0" collapsed="false">
      <c r="F214" s="2"/>
    </row>
    <row r="215" customFormat="false" ht="12.75" hidden="false" customHeight="false" outlineLevel="0" collapsed="false">
      <c r="F215" s="2"/>
    </row>
    <row r="216" customFormat="false" ht="12.75" hidden="false" customHeight="false" outlineLevel="0" collapsed="false">
      <c r="F216" s="2"/>
    </row>
    <row r="217" customFormat="false" ht="12.75" hidden="false" customHeight="false" outlineLevel="0" collapsed="false">
      <c r="F217" s="2"/>
    </row>
    <row r="218" customFormat="false" ht="12.75" hidden="false" customHeight="false" outlineLevel="0" collapsed="false">
      <c r="F218" s="2"/>
    </row>
    <row r="219" customFormat="false" ht="12.75" hidden="false" customHeight="false" outlineLevel="0" collapsed="false">
      <c r="F219" s="2"/>
    </row>
    <row r="220" customFormat="false" ht="12.75" hidden="false" customHeight="false" outlineLevel="0" collapsed="false">
      <c r="F220" s="2"/>
    </row>
    <row r="221" customFormat="false" ht="12.75" hidden="false" customHeight="false" outlineLevel="0" collapsed="false">
      <c r="F221" s="2"/>
    </row>
    <row r="222" customFormat="false" ht="12.75" hidden="false" customHeight="false" outlineLevel="0" collapsed="false">
      <c r="F222" s="2"/>
    </row>
    <row r="223" customFormat="false" ht="12.75" hidden="false" customHeight="false" outlineLevel="0" collapsed="false">
      <c r="F223" s="2"/>
    </row>
    <row r="224" customFormat="false" ht="12.75" hidden="false" customHeight="false" outlineLevel="0" collapsed="false">
      <c r="F224" s="2"/>
    </row>
    <row r="225" customFormat="false" ht="12.75" hidden="false" customHeight="false" outlineLevel="0" collapsed="false">
      <c r="F225" s="2"/>
    </row>
    <row r="226" customFormat="false" ht="12.75" hidden="false" customHeight="false" outlineLevel="0" collapsed="false">
      <c r="F226" s="2"/>
    </row>
    <row r="227" customFormat="false" ht="12.75" hidden="false" customHeight="false" outlineLevel="0" collapsed="false">
      <c r="F227" s="2"/>
    </row>
    <row r="228" customFormat="false" ht="12.75" hidden="false" customHeight="false" outlineLevel="0" collapsed="false">
      <c r="F228" s="2"/>
    </row>
    <row r="229" customFormat="false" ht="12.75" hidden="false" customHeight="false" outlineLevel="0" collapsed="false">
      <c r="F229" s="2"/>
    </row>
    <row r="230" customFormat="false" ht="12.75" hidden="false" customHeight="false" outlineLevel="0" collapsed="false">
      <c r="F230" s="2"/>
    </row>
    <row r="231" customFormat="false" ht="12.75" hidden="false" customHeight="false" outlineLevel="0" collapsed="false">
      <c r="F231" s="2"/>
    </row>
    <row r="232" customFormat="false" ht="12.75" hidden="false" customHeight="false" outlineLevel="0" collapsed="false">
      <c r="F232" s="2"/>
    </row>
    <row r="233" customFormat="false" ht="12.75" hidden="false" customHeight="false" outlineLevel="0" collapsed="false">
      <c r="F233" s="2"/>
    </row>
    <row r="234" customFormat="false" ht="12.75" hidden="false" customHeight="false" outlineLevel="0" collapsed="false">
      <c r="F234" s="2"/>
    </row>
    <row r="235" customFormat="false" ht="12.75" hidden="false" customHeight="false" outlineLevel="0" collapsed="false">
      <c r="F235" s="2"/>
    </row>
    <row r="236" customFormat="false" ht="12.75" hidden="false" customHeight="false" outlineLevel="0" collapsed="false">
      <c r="F236" s="2"/>
    </row>
    <row r="237" customFormat="false" ht="12.75" hidden="false" customHeight="false" outlineLevel="0" collapsed="false">
      <c r="F237" s="2"/>
    </row>
    <row r="238" customFormat="false" ht="12.75" hidden="false" customHeight="false" outlineLevel="0" collapsed="false">
      <c r="F238" s="2"/>
    </row>
    <row r="239" customFormat="false" ht="12.75" hidden="false" customHeight="false" outlineLevel="0" collapsed="false">
      <c r="F239" s="2"/>
    </row>
    <row r="240" customFormat="false" ht="12.75" hidden="false" customHeight="false" outlineLevel="0" collapsed="false">
      <c r="F240" s="2"/>
    </row>
    <row r="241" customFormat="false" ht="12.75" hidden="false" customHeight="false" outlineLevel="0" collapsed="false">
      <c r="F241" s="2"/>
    </row>
    <row r="242" customFormat="false" ht="12.75" hidden="false" customHeight="false" outlineLevel="0" collapsed="false">
      <c r="F242" s="2"/>
    </row>
    <row r="243" customFormat="false" ht="12.75" hidden="false" customHeight="false" outlineLevel="0" collapsed="false">
      <c r="F243" s="2"/>
    </row>
    <row r="244" customFormat="false" ht="12.75" hidden="false" customHeight="false" outlineLevel="0" collapsed="false">
      <c r="F244" s="2"/>
    </row>
    <row r="245" customFormat="false" ht="12.75" hidden="false" customHeight="false" outlineLevel="0" collapsed="false">
      <c r="F245" s="2"/>
    </row>
    <row r="246" customFormat="false" ht="12.75" hidden="false" customHeight="false" outlineLevel="0" collapsed="false">
      <c r="F246" s="2"/>
    </row>
    <row r="247" customFormat="false" ht="12.75" hidden="false" customHeight="false" outlineLevel="0" collapsed="false">
      <c r="F247" s="2"/>
    </row>
    <row r="248" customFormat="false" ht="12.75" hidden="false" customHeight="false" outlineLevel="0" collapsed="false">
      <c r="F248" s="2"/>
    </row>
    <row r="249" customFormat="false" ht="12.75" hidden="false" customHeight="false" outlineLevel="0" collapsed="false">
      <c r="F249" s="2"/>
    </row>
    <row r="250" customFormat="false" ht="12.75" hidden="false" customHeight="false" outlineLevel="0" collapsed="false">
      <c r="F250" s="2"/>
    </row>
    <row r="251" customFormat="false" ht="12.75" hidden="false" customHeight="false" outlineLevel="0" collapsed="false">
      <c r="F251" s="2"/>
    </row>
    <row r="252" customFormat="false" ht="12.75" hidden="false" customHeight="false" outlineLevel="0" collapsed="false">
      <c r="F252" s="2"/>
    </row>
    <row r="253" customFormat="false" ht="12.75" hidden="false" customHeight="false" outlineLevel="0" collapsed="false">
      <c r="F253" s="2"/>
    </row>
    <row r="254" customFormat="false" ht="12.75" hidden="false" customHeight="false" outlineLevel="0" collapsed="false">
      <c r="F254" s="2"/>
    </row>
    <row r="255" customFormat="false" ht="12.75" hidden="false" customHeight="false" outlineLevel="0" collapsed="false">
      <c r="F255" s="2"/>
    </row>
    <row r="256" customFormat="false" ht="12.75" hidden="false" customHeight="false" outlineLevel="0" collapsed="false">
      <c r="F256" s="2"/>
    </row>
    <row r="257" customFormat="false" ht="12.75" hidden="false" customHeight="false" outlineLevel="0" collapsed="false">
      <c r="F257" s="2"/>
    </row>
    <row r="258" customFormat="false" ht="12.75" hidden="false" customHeight="false" outlineLevel="0" collapsed="false">
      <c r="F258" s="2"/>
    </row>
    <row r="259" customFormat="false" ht="12.75" hidden="false" customHeight="false" outlineLevel="0" collapsed="false">
      <c r="F259" s="2"/>
    </row>
    <row r="260" customFormat="false" ht="12.75" hidden="false" customHeight="false" outlineLevel="0" collapsed="false">
      <c r="F260" s="2"/>
    </row>
    <row r="261" customFormat="false" ht="12.75" hidden="false" customHeight="false" outlineLevel="0" collapsed="false">
      <c r="F261" s="2"/>
    </row>
    <row r="262" customFormat="false" ht="12.75" hidden="false" customHeight="false" outlineLevel="0" collapsed="false">
      <c r="F262" s="2"/>
    </row>
    <row r="263" customFormat="false" ht="12.75" hidden="false" customHeight="false" outlineLevel="0" collapsed="false">
      <c r="F263" s="2"/>
    </row>
    <row r="264" customFormat="false" ht="12.75" hidden="false" customHeight="false" outlineLevel="0" collapsed="false">
      <c r="F264" s="2"/>
    </row>
    <row r="265" customFormat="false" ht="12.75" hidden="false" customHeight="false" outlineLevel="0" collapsed="false">
      <c r="F265" s="2"/>
    </row>
    <row r="266" customFormat="false" ht="12.75" hidden="false" customHeight="false" outlineLevel="0" collapsed="false">
      <c r="F266" s="2"/>
    </row>
    <row r="267" customFormat="false" ht="12.75" hidden="false" customHeight="false" outlineLevel="0" collapsed="false">
      <c r="F267" s="2"/>
    </row>
    <row r="268" customFormat="false" ht="12.75" hidden="false" customHeight="false" outlineLevel="0" collapsed="false">
      <c r="F268" s="2"/>
    </row>
    <row r="269" customFormat="false" ht="12.75" hidden="false" customHeight="false" outlineLevel="0" collapsed="false">
      <c r="F269" s="2"/>
    </row>
    <row r="270" customFormat="false" ht="12.75" hidden="false" customHeight="false" outlineLevel="0" collapsed="false">
      <c r="F270" s="2"/>
    </row>
    <row r="271" customFormat="false" ht="12.75" hidden="false" customHeight="false" outlineLevel="0" collapsed="false">
      <c r="F271" s="2"/>
    </row>
    <row r="272" customFormat="false" ht="12.75" hidden="false" customHeight="false" outlineLevel="0" collapsed="false">
      <c r="F272" s="2"/>
    </row>
    <row r="273" customFormat="false" ht="12.75" hidden="false" customHeight="false" outlineLevel="0" collapsed="false">
      <c r="F273" s="2"/>
    </row>
    <row r="274" customFormat="false" ht="12.75" hidden="false" customHeight="false" outlineLevel="0" collapsed="false">
      <c r="F274" s="2"/>
    </row>
    <row r="275" customFormat="false" ht="12.75" hidden="false" customHeight="false" outlineLevel="0" collapsed="false">
      <c r="F275" s="2"/>
    </row>
    <row r="276" customFormat="false" ht="12.75" hidden="false" customHeight="false" outlineLevel="0" collapsed="false">
      <c r="F276" s="2"/>
    </row>
    <row r="277" customFormat="false" ht="12.75" hidden="false" customHeight="false" outlineLevel="0" collapsed="false">
      <c r="F277" s="2"/>
    </row>
    <row r="278" customFormat="false" ht="12.75" hidden="false" customHeight="false" outlineLevel="0" collapsed="false">
      <c r="F278" s="2"/>
    </row>
    <row r="279" customFormat="false" ht="12.75" hidden="false" customHeight="false" outlineLevel="0" collapsed="false">
      <c r="F279" s="2"/>
    </row>
    <row r="280" customFormat="false" ht="12.75" hidden="false" customHeight="false" outlineLevel="0" collapsed="false">
      <c r="F280" s="2"/>
    </row>
    <row r="281" customFormat="false" ht="12.75" hidden="false" customHeight="false" outlineLevel="0" collapsed="false">
      <c r="F281" s="2"/>
    </row>
    <row r="282" customFormat="false" ht="12.75" hidden="false" customHeight="false" outlineLevel="0" collapsed="false">
      <c r="F282" s="2"/>
    </row>
    <row r="283" customFormat="false" ht="12.75" hidden="false" customHeight="false" outlineLevel="0" collapsed="false">
      <c r="F283" s="2"/>
    </row>
    <row r="284" customFormat="false" ht="12.75" hidden="false" customHeight="false" outlineLevel="0" collapsed="false">
      <c r="F284" s="2"/>
    </row>
    <row r="285" customFormat="false" ht="12.75" hidden="false" customHeight="false" outlineLevel="0" collapsed="false">
      <c r="F285" s="2"/>
    </row>
  </sheetData>
  <mergeCells count="6">
    <mergeCell ref="I9:J9"/>
    <mergeCell ref="Q9:R9"/>
    <mergeCell ref="Y9:Z9"/>
    <mergeCell ref="AG9:AH9"/>
    <mergeCell ref="AO9:AP9"/>
    <mergeCell ref="AW9:AX9"/>
  </mergeCells>
  <printOptions headings="false" gridLines="false" gridLinesSet="true" horizontalCentered="false" verticalCentered="false"/>
  <pageMargins left="0.5" right="0.5" top="0.479861111111111" bottom="0.620138888888889" header="0.511811023622047" footer="0.290277777777778"/>
  <pageSetup paperSize="5" scale="83"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colBreaks count="5" manualBreakCount="5">
    <brk id="14" man="true" max="65535" min="0"/>
    <brk id="22" man="true" max="65535" min="0"/>
    <brk id="30" man="true" max="65535" min="0"/>
    <brk id="38" man="true" max="65535" min="0"/>
    <brk id="4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0" width="8.87"/>
    <col collapsed="false" customWidth="true" hidden="false" outlineLevel="0" max="2" min="2" style="11" width="100.62"/>
    <col collapsed="false" customWidth="false" hidden="false" outlineLevel="0" max="257" min="3" style="10" width="8.99"/>
  </cols>
  <sheetData>
    <row r="1" s="12" customFormat="true" ht="12.75" hidden="false" customHeight="false" outlineLevel="0" collapsed="false">
      <c r="A1" s="2" t="s">
        <v>2</v>
      </c>
      <c r="B1" s="6" t="s">
        <v>3</v>
      </c>
      <c r="C1" s="6"/>
      <c r="D1" s="3"/>
      <c r="G1" s="13"/>
      <c r="R1" s="13"/>
      <c r="S1" s="5"/>
      <c r="U1" s="5"/>
    </row>
    <row r="2" customFormat="false" ht="12.75" hidden="false" customHeight="false" outlineLevel="0" collapsed="false">
      <c r="A2" s="14"/>
      <c r="B2" s="15"/>
      <c r="C2" s="16"/>
      <c r="D2" s="17"/>
      <c r="G2" s="18"/>
      <c r="R2" s="18"/>
      <c r="S2" s="19"/>
      <c r="U2" s="19"/>
    </row>
    <row r="4" customFormat="false" ht="12.75" hidden="false" customHeight="false" outlineLevel="0" collapsed="false">
      <c r="A4" s="20" t="s">
        <v>170</v>
      </c>
      <c r="C4" s="18"/>
      <c r="D4" s="17"/>
      <c r="F4" s="18"/>
      <c r="Q4" s="18"/>
      <c r="R4" s="19"/>
      <c r="T4" s="19"/>
    </row>
    <row r="5" customFormat="false" ht="25.5" hidden="false" customHeight="false" outlineLevel="0" collapsed="false">
      <c r="A5" s="14"/>
      <c r="B5" s="15" t="s">
        <v>171</v>
      </c>
      <c r="C5" s="18"/>
      <c r="D5" s="17"/>
      <c r="F5" s="18"/>
      <c r="Q5" s="18"/>
      <c r="R5" s="19"/>
      <c r="T5" s="19"/>
    </row>
    <row r="7" customFormat="false" ht="12.75" hidden="false" customHeight="false" outlineLevel="0" collapsed="false">
      <c r="A7" s="21" t="s">
        <v>172</v>
      </c>
    </row>
    <row r="8" customFormat="false" ht="38.25" hidden="false" customHeight="false" outlineLevel="0" collapsed="false">
      <c r="B8" s="11" t="s">
        <v>173</v>
      </c>
    </row>
    <row r="9" customFormat="false" ht="51" hidden="false" customHeight="false" outlineLevel="0" collapsed="false">
      <c r="B9" s="11" t="s">
        <v>174</v>
      </c>
    </row>
    <row r="10" customFormat="false" ht="63.75" hidden="false" customHeight="false" outlineLevel="0" collapsed="false">
      <c r="B10" s="11" t="s">
        <v>175</v>
      </c>
    </row>
    <row r="12" customFormat="false" ht="12.75" hidden="false" customHeight="false" outlineLevel="0" collapsed="false">
      <c r="A12" s="21" t="s">
        <v>176</v>
      </c>
      <c r="B12" s="10"/>
    </row>
    <row r="13" customFormat="false" ht="12.75" hidden="false" customHeight="false" outlineLevel="0" collapsed="false">
      <c r="A13" s="10" t="s">
        <v>145</v>
      </c>
      <c r="B13" s="15" t="s">
        <v>177</v>
      </c>
    </row>
    <row r="14" customFormat="false" ht="12.75" hidden="false" customHeight="false" outlineLevel="0" collapsed="false">
      <c r="A14" s="10" t="s">
        <v>108</v>
      </c>
      <c r="B14" s="15" t="s">
        <v>178</v>
      </c>
    </row>
    <row r="15" customFormat="false" ht="12.75" hidden="false" customHeight="false" outlineLevel="0" collapsed="false">
      <c r="A15" s="10" t="s">
        <v>86</v>
      </c>
      <c r="B15" s="15" t="s">
        <v>179</v>
      </c>
    </row>
    <row r="16" customFormat="false" ht="12.75" hidden="false" customHeight="false" outlineLevel="0" collapsed="false">
      <c r="A16" s="10" t="s">
        <v>103</v>
      </c>
      <c r="B16" s="15" t="s">
        <v>180</v>
      </c>
    </row>
    <row r="17" customFormat="false" ht="12.75" hidden="false" customHeight="false" outlineLevel="0" collapsed="false">
      <c r="A17" s="10" t="s">
        <v>153</v>
      </c>
      <c r="B17" s="15" t="s">
        <v>181</v>
      </c>
    </row>
    <row r="18" customFormat="false" ht="12.75" hidden="false" customHeight="false" outlineLevel="0" collapsed="false">
      <c r="A18" s="10" t="s">
        <v>127</v>
      </c>
      <c r="B18" s="15" t="s">
        <v>182</v>
      </c>
    </row>
    <row r="19" customFormat="false" ht="12.75" hidden="false" customHeight="false" outlineLevel="0" collapsed="false">
      <c r="A19" s="10" t="s">
        <v>95</v>
      </c>
      <c r="B19" s="11" t="s">
        <v>183</v>
      </c>
    </row>
    <row r="20" customFormat="false" ht="12.75" hidden="false" customHeight="false" outlineLevel="0" collapsed="false">
      <c r="A20" s="10" t="s">
        <v>106</v>
      </c>
      <c r="B20" s="15" t="s">
        <v>184</v>
      </c>
    </row>
    <row r="21" customFormat="false" ht="12.75" hidden="false" customHeight="false" outlineLevel="0" collapsed="false">
      <c r="A21" s="10" t="s">
        <v>130</v>
      </c>
      <c r="B21" s="15" t="s">
        <v>185</v>
      </c>
    </row>
    <row r="22" customFormat="false" ht="12.75" hidden="false" customHeight="false" outlineLevel="0" collapsed="false">
      <c r="A22" s="10" t="s">
        <v>135</v>
      </c>
      <c r="B22" s="15" t="s">
        <v>186</v>
      </c>
    </row>
    <row r="23" customFormat="false" ht="12.75" hidden="false" customHeight="false" outlineLevel="0" collapsed="false">
      <c r="A23" s="10" t="s">
        <v>165</v>
      </c>
      <c r="B23" s="15" t="s">
        <v>187</v>
      </c>
    </row>
    <row r="24" customFormat="false" ht="12.75" hidden="false" customHeight="false" outlineLevel="0" collapsed="false">
      <c r="A24" s="10" t="s">
        <v>167</v>
      </c>
      <c r="B24" s="15" t="s">
        <v>188</v>
      </c>
    </row>
    <row r="25" customFormat="false" ht="12.75" hidden="false" customHeight="false" outlineLevel="0" collapsed="false">
      <c r="A25" s="10" t="s">
        <v>143</v>
      </c>
      <c r="B25" s="15" t="s">
        <v>189</v>
      </c>
    </row>
    <row r="26" customFormat="false" ht="12.75" hidden="false" customHeight="false" outlineLevel="0" collapsed="false">
      <c r="A26" s="10" t="s">
        <v>122</v>
      </c>
      <c r="B26" s="15" t="s">
        <v>190</v>
      </c>
    </row>
  </sheetData>
  <printOptions headings="false" gridLines="false" gridLinesSet="true" horizontalCentered="false" verticalCentered="false"/>
  <pageMargins left="0.370138888888889" right="0.359722222222222" top="0.459722222222222" bottom="0.45" header="0.511811023622047" footer="0.190277777777778"/>
  <pageSetup paperSize="5" scale="10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23:51:21Z</dcterms:created>
  <dc:creator>Erlinda Go</dc:creator>
  <dc:description/>
  <dc:language>en-US</dc:language>
  <cp:lastModifiedBy>Pansy Benjamin</cp:lastModifiedBy>
  <cp:lastPrinted>1999-10-29T18:04:55Z</cp:lastPrinted>
  <cp:revision>0</cp:revision>
  <dc:subject/>
  <dc:title/>
</cp:coreProperties>
</file>