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ata" sheetId="1" state="visible" r:id="rId2"/>
    <sheet name="Notes" sheetId="2" state="visible" r:id="rId3"/>
  </sheets>
  <definedNames>
    <definedName function="false" hidden="false" localSheetId="0" name="_xlnm.Print_Area" vbProcedure="false">Data!$A$1:$W$201</definedName>
    <definedName function="false" hidden="false" localSheetId="0" name="_xlnm.Print_Titles" vbProcedure="false">Data!$4:$11</definedName>
    <definedName function="false" hidden="false" localSheetId="1" name="_xlnm.Print_Area" vbProcedure="false">Notes!$A$1:$B$43</definedName>
    <definedName function="false" hidden="false" localSheetId="1" name="_xlnm.Print_Titles" vbProcedure="false">Note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332">
  <si>
    <t xml:space="preserve">United Nations Women's Indicators and Statistics Database (Wistat), version 4</t>
  </si>
  <si>
    <t xml:space="preserve">Copyright © United Nations 1999</t>
  </si>
  <si>
    <t xml:space="preserve">Topic 4.3</t>
  </si>
  <si>
    <t xml:space="preserve">Percentage ever married among persons ages 15-19, by sex, 1970, 1980, 1990 and latest available year.</t>
  </si>
  <si>
    <t xml:space="preserve">Region</t>
  </si>
  <si>
    <t xml:space="preserve">Country or area</t>
  </si>
  <si>
    <t xml:space="preserve">Latest available year</t>
  </si>
  <si>
    <t xml:space="preserve">code</t>
  </si>
  <si>
    <t xml:space="preserve">Code</t>
  </si>
  <si>
    <t xml:space="preserve">Name</t>
  </si>
  <si>
    <t xml:space="preserve">Year</t>
  </si>
  <si>
    <t xml:space="preserve">Source</t>
  </si>
  <si>
    <t xml:space="preserve">Male</t>
  </si>
  <si>
    <t xml:space="preserve">Female</t>
  </si>
  <si>
    <t xml:space="preserve">REGION</t>
  </si>
  <si>
    <t xml:space="preserve">CODE</t>
  </si>
  <si>
    <t xml:space="preserve">COUNTRY</t>
  </si>
  <si>
    <t xml:space="preserve">FNGEN</t>
  </si>
  <si>
    <t xml:space="preserve">YEAR</t>
  </si>
  <si>
    <t xml:space="preserve">SOURCE</t>
  </si>
  <si>
    <t xml:space="preserve">EM1519_M</t>
  </si>
  <si>
    <t xml:space="preserve">EM1519_F</t>
  </si>
  <si>
    <t xml:space="preserve">Afghanistan</t>
  </si>
  <si>
    <t xml:space="preserve">2/</t>
  </si>
  <si>
    <t xml:space="preserve">1979</t>
  </si>
  <si>
    <t xml:space="preserve">DYB87</t>
  </si>
  <si>
    <t xml:space="preserve">Algeria</t>
  </si>
  <si>
    <t xml:space="preserve">1966</t>
  </si>
  <si>
    <t xml:space="preserve">DYB78HS</t>
  </si>
  <si>
    <t xml:space="preserve">1977</t>
  </si>
  <si>
    <t xml:space="preserve">POFM</t>
  </si>
  <si>
    <t xml:space="preserve">DEMDB99</t>
  </si>
  <si>
    <t xml:space="preserve">American Samoa</t>
  </si>
  <si>
    <t xml:space="preserve">Argentina</t>
  </si>
  <si>
    <t xml:space="preserve">4/</t>
  </si>
  <si>
    <t xml:space="preserve">1970</t>
  </si>
  <si>
    <t xml:space="preserve">1980</t>
  </si>
  <si>
    <t xml:space="preserve">Armenia</t>
  </si>
  <si>
    <t xml:space="preserve">56/</t>
  </si>
  <si>
    <t xml:space="preserve">1989</t>
  </si>
  <si>
    <t xml:space="preserve">USSRDYB90</t>
  </si>
  <si>
    <t xml:space="preserve">Aruba</t>
  </si>
  <si>
    <t xml:space="preserve">Australia</t>
  </si>
  <si>
    <t xml:space="preserve">1971</t>
  </si>
  <si>
    <t xml:space="preserve">1990</t>
  </si>
  <si>
    <t xml:space="preserve">DYB90</t>
  </si>
  <si>
    <t xml:space="preserve">Austria</t>
  </si>
  <si>
    <t xml:space="preserve">1981</t>
  </si>
  <si>
    <t xml:space="preserve">Azerbaijan</t>
  </si>
  <si>
    <t xml:space="preserve">Bahamas</t>
  </si>
  <si>
    <t xml:space="preserve">Bahrain</t>
  </si>
  <si>
    <t xml:space="preserve">Bangladesh</t>
  </si>
  <si>
    <t xml:space="preserve">1974</t>
  </si>
  <si>
    <t xml:space="preserve">NATDHS</t>
  </si>
  <si>
    <t xml:space="preserve">Barbados</t>
  </si>
  <si>
    <t xml:space="preserve">Belarus</t>
  </si>
  <si>
    <t xml:space="preserve">Belgium</t>
  </si>
  <si>
    <t xml:space="preserve">Belize</t>
  </si>
  <si>
    <t xml:space="preserve">Benin</t>
  </si>
  <si>
    <t xml:space="preserve">Bermuda</t>
  </si>
  <si>
    <t xml:space="preserve">Bolivia</t>
  </si>
  <si>
    <t xml:space="preserve">1976</t>
  </si>
  <si>
    <t xml:space="preserve">1988</t>
  </si>
  <si>
    <t xml:space="preserve">Botswana</t>
  </si>
  <si>
    <t xml:space="preserve">Brazil</t>
  </si>
  <si>
    <t xml:space="preserve">7/</t>
  </si>
  <si>
    <t xml:space="preserve">Brunei Darussalam</t>
  </si>
  <si>
    <t xml:space="preserve">Bulgaria</t>
  </si>
  <si>
    <t xml:space="preserve">1965</t>
  </si>
  <si>
    <t xml:space="preserve">1975</t>
  </si>
  <si>
    <t xml:space="preserve">1985</t>
  </si>
  <si>
    <t xml:space="preserve">Burkina Faso</t>
  </si>
  <si>
    <t xml:space="preserve">Burundi</t>
  </si>
  <si>
    <t xml:space="preserve">Cameroon</t>
  </si>
  <si>
    <t xml:space="preserve">Canada</t>
  </si>
  <si>
    <t xml:space="preserve">Cape Verde</t>
  </si>
  <si>
    <t xml:space="preserve">Central African Rep.</t>
  </si>
  <si>
    <t xml:space="preserve">Chad</t>
  </si>
  <si>
    <t xml:space="preserve">Chile</t>
  </si>
  <si>
    <t xml:space="preserve">1982</t>
  </si>
  <si>
    <t xml:space="preserve">China</t>
  </si>
  <si>
    <t xml:space="preserve">China, Hong Kong SAR</t>
  </si>
  <si>
    <t xml:space="preserve">1991</t>
  </si>
  <si>
    <t xml:space="preserve">NATSYB</t>
  </si>
  <si>
    <t xml:space="preserve">Colombia</t>
  </si>
  <si>
    <t xml:space="preserve">1973</t>
  </si>
  <si>
    <t xml:space="preserve">Comoros</t>
  </si>
  <si>
    <t xml:space="preserve">Congo</t>
  </si>
  <si>
    <t xml:space="preserve">1984</t>
  </si>
  <si>
    <t xml:space="preserve">Costa Rica</t>
  </si>
  <si>
    <t xml:space="preserve">5/</t>
  </si>
  <si>
    <t xml:space="preserve">Cote d'Ivoire</t>
  </si>
  <si>
    <t xml:space="preserve">1978</t>
  </si>
  <si>
    <t xml:space="preserve">Croatia</t>
  </si>
  <si>
    <t xml:space="preserve">Cuba</t>
  </si>
  <si>
    <t xml:space="preserve">Cyprus</t>
  </si>
  <si>
    <t xml:space="preserve">Czech Republic</t>
  </si>
  <si>
    <t xml:space="preserve">Dem. Rep. of the Congo</t>
  </si>
  <si>
    <t xml:space="preserve">Denmark</t>
  </si>
  <si>
    <t xml:space="preserve">Djibouti</t>
  </si>
  <si>
    <t xml:space="preserve">NATDEMS</t>
  </si>
  <si>
    <t xml:space="preserve">Dominica</t>
  </si>
  <si>
    <t xml:space="preserve">Dominican Republic</t>
  </si>
  <si>
    <t xml:space="preserve">Ecuador</t>
  </si>
  <si>
    <t xml:space="preserve">13/</t>
  </si>
  <si>
    <t xml:space="preserve">Egypt</t>
  </si>
  <si>
    <t xml:space="preserve">3/</t>
  </si>
  <si>
    <t xml:space="preserve">NATSURV</t>
  </si>
  <si>
    <t xml:space="preserve">1986</t>
  </si>
  <si>
    <t xml:space="preserve">El Salvador</t>
  </si>
  <si>
    <t xml:space="preserve">Equatorial Guinea</t>
  </si>
  <si>
    <t xml:space="preserve">1983</t>
  </si>
  <si>
    <t xml:space="preserve">Eritrea</t>
  </si>
  <si>
    <t xml:space="preserve">Estonia</t>
  </si>
  <si>
    <t xml:space="preserve">NATCEN</t>
  </si>
  <si>
    <t xml:space="preserve">Ethiopia</t>
  </si>
  <si>
    <t xml:space="preserve">54/</t>
  </si>
  <si>
    <t xml:space="preserve">Fiji</t>
  </si>
  <si>
    <t xml:space="preserve">Finland</t>
  </si>
  <si>
    <t xml:space="preserve">France</t>
  </si>
  <si>
    <t xml:space="preserve">1968</t>
  </si>
  <si>
    <t xml:space="preserve">French Guiana</t>
  </si>
  <si>
    <t xml:space="preserve">1967</t>
  </si>
  <si>
    <t xml:space="preserve">French Polynesia</t>
  </si>
  <si>
    <t xml:space="preserve">Gabon</t>
  </si>
  <si>
    <t xml:space="preserve">Gambia</t>
  </si>
  <si>
    <t xml:space="preserve">Georgia</t>
  </si>
  <si>
    <t xml:space="preserve">Germany</t>
  </si>
  <si>
    <t xml:space="preserve">61/</t>
  </si>
  <si>
    <t xml:space="preserve">Ghana</t>
  </si>
  <si>
    <t xml:space="preserve">FBCD</t>
  </si>
  <si>
    <t xml:space="preserve">Greece</t>
  </si>
  <si>
    <t xml:space="preserve">Grenada</t>
  </si>
  <si>
    <t xml:space="preserve">Guadeloupe</t>
  </si>
  <si>
    <t xml:space="preserve">DYB82</t>
  </si>
  <si>
    <t xml:space="preserve">Guam</t>
  </si>
  <si>
    <t xml:space="preserve">Guatemala</t>
  </si>
  <si>
    <t xml:space="preserve">Guinea</t>
  </si>
  <si>
    <t xml:space="preserve">Guyana</t>
  </si>
  <si>
    <t xml:space="preserve">Haiti</t>
  </si>
  <si>
    <t xml:space="preserve">Honduras</t>
  </si>
  <si>
    <t xml:space="preserve">Hungary</t>
  </si>
  <si>
    <t xml:space="preserve">Iceland</t>
  </si>
  <si>
    <t xml:space="preserve">India</t>
  </si>
  <si>
    <t xml:space="preserve">14/</t>
  </si>
  <si>
    <t xml:space="preserve">Indonesia</t>
  </si>
  <si>
    <t xml:space="preserve">Iran (Islamic Rep. of)</t>
  </si>
  <si>
    <t xml:space="preserve">16/</t>
  </si>
  <si>
    <t xml:space="preserve">Iraq</t>
  </si>
  <si>
    <t xml:space="preserve">1987</t>
  </si>
  <si>
    <t xml:space="preserve">Ireland</t>
  </si>
  <si>
    <t xml:space="preserve">Israel</t>
  </si>
  <si>
    <t xml:space="preserve">17/</t>
  </si>
  <si>
    <t xml:space="preserve">1972</t>
  </si>
  <si>
    <t xml:space="preserve">Italy</t>
  </si>
  <si>
    <t xml:space="preserve">Jamaica</t>
  </si>
  <si>
    <t xml:space="preserve">62/</t>
  </si>
  <si>
    <t xml:space="preserve">Japan</t>
  </si>
  <si>
    <t xml:space="preserve">Jordan</t>
  </si>
  <si>
    <t xml:space="preserve">52/</t>
  </si>
  <si>
    <t xml:space="preserve">NATLFS</t>
  </si>
  <si>
    <t xml:space="preserve">Kazakhstan</t>
  </si>
  <si>
    <t xml:space="preserve">Kenya</t>
  </si>
  <si>
    <t xml:space="preserve">1969</t>
  </si>
  <si>
    <t xml:space="preserve">Kiribati</t>
  </si>
  <si>
    <t xml:space="preserve">21/56/</t>
  </si>
  <si>
    <t xml:space="preserve">Korea, Republic of</t>
  </si>
  <si>
    <t xml:space="preserve">Kuwait</t>
  </si>
  <si>
    <t xml:space="preserve">Kyrgyzstan</t>
  </si>
  <si>
    <t xml:space="preserve">Latvia</t>
  </si>
  <si>
    <t xml:space="preserve">Lebanon</t>
  </si>
  <si>
    <t xml:space="preserve">Lesotho</t>
  </si>
  <si>
    <t xml:space="preserve">22/56/</t>
  </si>
  <si>
    <t xml:space="preserve">Liberia</t>
  </si>
  <si>
    <t xml:space="preserve">Libyan Arab Jamahiriya</t>
  </si>
  <si>
    <t xml:space="preserve">Liechtenstein</t>
  </si>
  <si>
    <t xml:space="preserve">Lithuania</t>
  </si>
  <si>
    <t xml:space="preserve">Luxembourg</t>
  </si>
  <si>
    <t xml:space="preserve">Macau</t>
  </si>
  <si>
    <t xml:space="preserve">Madagascar</t>
  </si>
  <si>
    <t xml:space="preserve">Malawi</t>
  </si>
  <si>
    <t xml:space="preserve">Malaysia</t>
  </si>
  <si>
    <t xml:space="preserve">25/</t>
  </si>
  <si>
    <t xml:space="preserve">Maldives</t>
  </si>
  <si>
    <t xml:space="preserve">Mali</t>
  </si>
  <si>
    <t xml:space="preserve">Malta</t>
  </si>
  <si>
    <t xml:space="preserve">20/</t>
  </si>
  <si>
    <t xml:space="preserve">Marshall Islands</t>
  </si>
  <si>
    <t xml:space="preserve">Martinique</t>
  </si>
  <si>
    <t xml:space="preserve">Mauritania</t>
  </si>
  <si>
    <t xml:space="preserve">26/</t>
  </si>
  <si>
    <t xml:space="preserve">Mauritius</t>
  </si>
  <si>
    <t xml:space="preserve">Mexico</t>
  </si>
  <si>
    <t xml:space="preserve">Micronesia, Fed. States of</t>
  </si>
  <si>
    <t xml:space="preserve">Monaco</t>
  </si>
  <si>
    <t xml:space="preserve">Morocco</t>
  </si>
  <si>
    <t xml:space="preserve">Mozambique</t>
  </si>
  <si>
    <t xml:space="preserve">Myanmar</t>
  </si>
  <si>
    <t xml:space="preserve">27/</t>
  </si>
  <si>
    <t xml:space="preserve">Namibia</t>
  </si>
  <si>
    <t xml:space="preserve">Nepal</t>
  </si>
  <si>
    <t xml:space="preserve">Netherlands</t>
  </si>
  <si>
    <t xml:space="preserve">Netherlands Antilles</t>
  </si>
  <si>
    <t xml:space="preserve">New Caledonia</t>
  </si>
  <si>
    <t xml:space="preserve">New Zealand</t>
  </si>
  <si>
    <t xml:space="preserve">28/</t>
  </si>
  <si>
    <t xml:space="preserve">Nicaragua</t>
  </si>
  <si>
    <t xml:space="preserve">1981/8</t>
  </si>
  <si>
    <t xml:space="preserve">Niger</t>
  </si>
  <si>
    <t xml:space="preserve">57/</t>
  </si>
  <si>
    <t xml:space="preserve">Nigeria</t>
  </si>
  <si>
    <t xml:space="preserve">Norway</t>
  </si>
  <si>
    <t xml:space="preserve">Pakistan</t>
  </si>
  <si>
    <t xml:space="preserve">29/30/</t>
  </si>
  <si>
    <t xml:space="preserve">Palau</t>
  </si>
  <si>
    <t xml:space="preserve">1990 </t>
  </si>
  <si>
    <t xml:space="preserve">Panama</t>
  </si>
  <si>
    <t xml:space="preserve">36/</t>
  </si>
  <si>
    <t xml:space="preserve">Papua New Guinea</t>
  </si>
  <si>
    <t xml:space="preserve">Paraguay</t>
  </si>
  <si>
    <t xml:space="preserve">Peru</t>
  </si>
  <si>
    <t xml:space="preserve">Philippines</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Kitts and Nevis</t>
  </si>
  <si>
    <t xml:space="preserve">Saint Lucia</t>
  </si>
  <si>
    <t xml:space="preserve">Saint Vincent &amp; Grenadines</t>
  </si>
  <si>
    <t xml:space="preserve">Samoa</t>
  </si>
  <si>
    <t xml:space="preserve">San Marino</t>
  </si>
  <si>
    <t xml:space="preserve">Sao Tome and Principe</t>
  </si>
  <si>
    <t xml:space="preserve">Saudi Arabia</t>
  </si>
  <si>
    <t xml:space="preserve">NATCHS</t>
  </si>
  <si>
    <t xml:space="preserve">Senegal</t>
  </si>
  <si>
    <t xml:space="preserve">Seychelles</t>
  </si>
  <si>
    <t xml:space="preserve">Singapore</t>
  </si>
  <si>
    <t xml:space="preserve">Slovakia</t>
  </si>
  <si>
    <t xml:space="preserve">Slovenia</t>
  </si>
  <si>
    <t xml:space="preserve">Solomon Islands</t>
  </si>
  <si>
    <t xml:space="preserve">Somalia</t>
  </si>
  <si>
    <t xml:space="preserve">1980/8</t>
  </si>
  <si>
    <t xml:space="preserve">South Africa</t>
  </si>
  <si>
    <t xml:space="preserve">38/</t>
  </si>
  <si>
    <t xml:space="preserve">Spain</t>
  </si>
  <si>
    <t xml:space="preserve">Sri Lanka</t>
  </si>
  <si>
    <t xml:space="preserve">Sudan</t>
  </si>
  <si>
    <t xml:space="preserve">33/     </t>
  </si>
  <si>
    <t xml:space="preserve">Swaziland</t>
  </si>
  <si>
    <t xml:space="preserve">Sweden</t>
  </si>
  <si>
    <t xml:space="preserve">Switzerland</t>
  </si>
  <si>
    <t xml:space="preserve">Syrian Arab Republic</t>
  </si>
  <si>
    <t xml:space="preserve">34/</t>
  </si>
  <si>
    <t xml:space="preserve">Tajikistan</t>
  </si>
  <si>
    <t xml:space="preserve">Thailand</t>
  </si>
  <si>
    <t xml:space="preserve">The FYR of Macedonia</t>
  </si>
  <si>
    <t xml:space="preserve">Togo</t>
  </si>
  <si>
    <t xml:space="preserve">Tonga</t>
  </si>
  <si>
    <t xml:space="preserve">Trinidad and Tobago</t>
  </si>
  <si>
    <t xml:space="preserve">63/64/</t>
  </si>
  <si>
    <t xml:space="preserve">Tunisia</t>
  </si>
  <si>
    <t xml:space="preserve">Turkey</t>
  </si>
  <si>
    <t xml:space="preserve">Turkmenistan</t>
  </si>
  <si>
    <t xml:space="preserve">Uganda</t>
  </si>
  <si>
    <t xml:space="preserve">Ukraine</t>
  </si>
  <si>
    <t xml:space="preserve">United Arab Emirates</t>
  </si>
  <si>
    <t xml:space="preserve">55/</t>
  </si>
  <si>
    <t xml:space="preserve">United Kingdom</t>
  </si>
  <si>
    <t xml:space="preserve">35/</t>
  </si>
  <si>
    <t xml:space="preserve">United Rep. Tanzania</t>
  </si>
  <si>
    <t xml:space="preserve">United States</t>
  </si>
  <si>
    <t xml:space="preserve">Uruguay</t>
  </si>
  <si>
    <t xml:space="preserve">US Virgin Islands</t>
  </si>
  <si>
    <t xml:space="preserve">Uzbekistan</t>
  </si>
  <si>
    <t xml:space="preserve">Vanuatu</t>
  </si>
  <si>
    <t xml:space="preserve">Venezuela</t>
  </si>
  <si>
    <t xml:space="preserve">Viet Nam</t>
  </si>
  <si>
    <t xml:space="preserve">Western Sahara</t>
  </si>
  <si>
    <t xml:space="preserve">Yemen</t>
  </si>
  <si>
    <t xml:space="preserve">Yugoslavia</t>
  </si>
  <si>
    <t xml:space="preserve">Zambia</t>
  </si>
  <si>
    <t xml:space="preserve">Zimbabwe</t>
  </si>
  <si>
    <t xml:space="preserve">Sources of data:</t>
  </si>
  <si>
    <t xml:space="preserve">United Nations, Demographic Yearbook (United Nations publication, various years up to 1995), Demographic Statistics database (as at January 1999), Fertility Behavior in the Context of Development: Evidence from the World Fertility Survey, Population Studies, No. 100 (United Nations publication, Sales No. E.86.XIII.5), and Patterns of First Marriage: Timing and Prevalence (United Nations publication, ST/ESA/SER.R/111, New York, 1990); Union of Soviet Socialist Republics, Demographic Yearbook 1990 (Moscow Finstatinform, 1990); Demographic and Health Surveys national reports; national census and survey reports; and national statistical  yearbooks.</t>
  </si>
  <si>
    <t xml:space="preserve">Technical notes:</t>
  </si>
  <si>
    <t xml:space="preserve">     This topic presents, for each sex, the percentage of persons aged 15-19 who are ever married, for 1970, 1980 and 1990 census rounds and latest available year. Data for this indicator were obtained mainly from the Demographic Yearbook and other publications of the United Nations Secretariat listed above. The Demographic and Health Surveys and some national sources were also used. The basic sources of data are population censuses and nationally representative sample surveys which include information on marital status, such as the Demographic and Health Surveys.</t>
  </si>
  <si>
    <t xml:space="preserve">     Percentage ever married in age group 15-19 is the population aged 15-19 who are married, divorced, separated or widowed (in other words, persons other than those never married), divided by the total population aged 15-19, with the quotient expressed as a percentage. It provides an indicator of the earliness of marriage in a population.</t>
  </si>
  <si>
    <t xml:space="preserve">Footnotes:</t>
  </si>
  <si>
    <t xml:space="preserve">Excluding nomads.</t>
  </si>
  <si>
    <t xml:space="preserve">1976 and 1986 data refer to Egyptian nationals only; data for male refer to ages 18-19; for female to ages 16-19. </t>
  </si>
  <si>
    <t xml:space="preserve">Data refer to ages 14-19 for Argentina 1980 and for Belize 1991.</t>
  </si>
  <si>
    <t xml:space="preserve">Data for 1990 refer to ages 10-19; for 1996, ages to 9-19.</t>
  </si>
  <si>
    <t xml:space="preserve">Excluding Indian jungle population.</t>
  </si>
  <si>
    <t xml:space="preserve">Excluding nomadic Indian tribes.</t>
  </si>
  <si>
    <t xml:space="preserve">Including data for the Indian-held part of Jammu and Kashmir, the final status of which has not been determined.</t>
  </si>
  <si>
    <t xml:space="preserve">For 1966, data refer to settled population only; unsettled population and nomadic tribes  were excluded.</t>
  </si>
  <si>
    <t xml:space="preserve">Including data for East Jerusalem and Israeli residents in certain other territories under occupation by Israeli military forces since June 1967.</t>
  </si>
  <si>
    <t xml:space="preserve">Data refer to Maltese population only.</t>
  </si>
  <si>
    <t xml:space="preserve">21/</t>
  </si>
  <si>
    <t xml:space="preserve">For 1973, data includes Tuvalu; for 1978 data refer to indigenous population only.</t>
  </si>
  <si>
    <t xml:space="preserve">22/</t>
  </si>
  <si>
    <t xml:space="preserve">1966 data refer to Africans only and exclude absentee workers amounting to 12 per cent of the total population. </t>
  </si>
  <si>
    <t xml:space="preserve">For 1970, data refer to Peninsular Malaysia only.</t>
  </si>
  <si>
    <t xml:space="preserve">Including nomads.</t>
  </si>
  <si>
    <t xml:space="preserve">1983 data excludes persons from areas restricted by security reasons.</t>
  </si>
  <si>
    <t xml:space="preserve">1966 data  for New Zealand and 1980 data for Norway refer to ages 16-19.</t>
  </si>
  <si>
    <t xml:space="preserve">29/</t>
  </si>
  <si>
    <t xml:space="preserve">For 1968 and 1981, excluding data for Jammu and Kashmir, the final status of which has not been determined, Junagardh, Manavadar, Gilgit, and Baltistan. </t>
  </si>
  <si>
    <t xml:space="preserve">30/</t>
  </si>
  <si>
    <t xml:space="preserve">For 1968, data exclude the population of rural tribal areas of D.I. Khan and Peshawar divisions. </t>
  </si>
  <si>
    <t xml:space="preserve">33/</t>
  </si>
  <si>
    <t xml:space="preserve">Data refer to urban and settled rural population only.</t>
  </si>
  <si>
    <t xml:space="preserve">1970 data refer to the Syrian population only; 1981 data include Palestinian refugees.</t>
  </si>
  <si>
    <t xml:space="preserve">Data prior to 1990 refer to England and Wales only.</t>
  </si>
  <si>
    <t xml:space="preserve">Data exclude the Canal Zone.</t>
  </si>
  <si>
    <t xml:space="preserve">Excluding Bophuthatswana, Transkei and Venda.</t>
  </si>
  <si>
    <t xml:space="preserve">Excluding data for Jordanian territory under occupation since June 1967 by Israeli military force.</t>
  </si>
  <si>
    <t xml:space="preserve">Data shown are for the former Ethiopia.</t>
  </si>
  <si>
    <t xml:space="preserve">1987 data refer to nationals only.</t>
  </si>
  <si>
    <t xml:space="preserve">For 1990 round, figures shown refer to % currently married.</t>
  </si>
  <si>
    <t xml:space="preserve">1977 figures refer to % currently married.</t>
  </si>
  <si>
    <t xml:space="preserve">Data prior to 1990 refer to the former Federal Republic of Germany.</t>
  </si>
  <si>
    <t xml:space="preserve">For 1970, data refer to legal unions only.</t>
  </si>
  <si>
    <t xml:space="preserve">63/</t>
  </si>
  <si>
    <t xml:space="preserve">1970 and 1980 data refer to population not attending school.</t>
  </si>
  <si>
    <t xml:space="preserve">64/</t>
  </si>
  <si>
    <t xml:space="preserve">For 1970, data for male refer to legal unions only; data for female include legal, consensual and visiting unions.</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6">
    <font>
      <sz val="10"/>
      <name val="Arial"/>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95" zeroHeight="false" outlineLevelRow="0" outlineLevelCol="0"/>
  <cols>
    <col collapsed="false" customWidth="true" hidden="false" outlineLevel="0" max="1" min="1" style="1" width="8.85"/>
    <col collapsed="false" customWidth="true" hidden="false" outlineLevel="0" max="2" min="2" style="1" width="6.41"/>
    <col collapsed="false" customWidth="true" hidden="false" outlineLevel="0" max="3" min="3" style="1" width="23.99"/>
    <col collapsed="false" customWidth="true" hidden="false" outlineLevel="0" max="4" min="4" style="1" width="8.56"/>
    <col collapsed="false" customWidth="true" hidden="false" outlineLevel="0" max="5" min="5" style="2" width="6.7"/>
    <col collapsed="false" customWidth="true" hidden="false" outlineLevel="0" max="6" min="6" style="1" width="11.42"/>
    <col collapsed="false" customWidth="true" hidden="false" outlineLevel="0" max="7" min="7" style="3" width="10.28"/>
    <col collapsed="false" customWidth="true" hidden="false" outlineLevel="0" max="8" min="8" style="1" width="9.7"/>
    <col collapsed="false" customWidth="true" hidden="false" outlineLevel="0" max="9" min="9" style="1" width="1.41"/>
    <col collapsed="false" customWidth="true" hidden="false" outlineLevel="0" max="10" min="10" style="1" width="6.7"/>
    <col collapsed="false" customWidth="true" hidden="false" outlineLevel="0" max="11" min="11" style="1" width="11.42"/>
    <col collapsed="false" customWidth="true" hidden="false" outlineLevel="0" max="12" min="12" style="1" width="9.99"/>
    <col collapsed="false" customWidth="true" hidden="false" outlineLevel="0" max="13" min="13" style="1" width="9.7"/>
    <col collapsed="false" customWidth="true" hidden="false" outlineLevel="0" max="14" min="14" style="1" width="1.7"/>
    <col collapsed="false" customWidth="true" hidden="false" outlineLevel="0" max="15" min="15" style="1" width="6.7"/>
    <col collapsed="false" customWidth="true" hidden="false" outlineLevel="0" max="16" min="16" style="1" width="12.28"/>
    <col collapsed="false" customWidth="true" hidden="false" outlineLevel="0" max="17" min="17" style="1" width="9.99"/>
    <col collapsed="false" customWidth="true" hidden="false" outlineLevel="0" max="18" min="18" style="1" width="9.7"/>
    <col collapsed="false" customWidth="true" hidden="false" outlineLevel="0" max="19" min="19" style="1" width="1.7"/>
    <col collapsed="false" customWidth="true" hidden="false" outlineLevel="0" max="20" min="20" style="1" width="6.7"/>
    <col collapsed="false" customWidth="true" hidden="false" outlineLevel="0" max="21" min="21" style="1" width="11.42"/>
    <col collapsed="false" customWidth="true" hidden="false" outlineLevel="0" max="22" min="22" style="1" width="10.41"/>
    <col collapsed="false" customWidth="true" hidden="false" outlineLevel="0" max="23" min="23" style="1" width="9.7"/>
    <col collapsed="false" customWidth="false" hidden="false" outlineLevel="0" max="257" min="24" style="1" width="9.14"/>
  </cols>
  <sheetData>
    <row r="1" customFormat="false" ht="12.95" hidden="false" customHeight="true" outlineLevel="0" collapsed="false">
      <c r="A1" s="2" t="s">
        <v>0</v>
      </c>
      <c r="E1" s="4"/>
      <c r="G1" s="5"/>
      <c r="R1" s="5"/>
      <c r="S1" s="6"/>
      <c r="U1" s="6"/>
    </row>
    <row r="2" customFormat="false" ht="12.95" hidden="false" customHeight="true" outlineLevel="0" collapsed="false">
      <c r="A2" s="2" t="s">
        <v>1</v>
      </c>
      <c r="C2" s="5"/>
      <c r="D2" s="5"/>
      <c r="E2" s="4"/>
      <c r="G2" s="5"/>
      <c r="S2" s="5"/>
      <c r="T2" s="6"/>
      <c r="V2" s="6"/>
    </row>
    <row r="3" customFormat="false" ht="12.95" hidden="false" customHeight="true" outlineLevel="0" collapsed="false">
      <c r="A3" s="2"/>
      <c r="C3" s="5"/>
      <c r="D3" s="5"/>
      <c r="E3" s="4"/>
      <c r="G3" s="5"/>
      <c r="R3" s="5"/>
      <c r="S3" s="6"/>
      <c r="U3" s="6"/>
    </row>
    <row r="4" customFormat="false" ht="12.95" hidden="false" customHeight="true" outlineLevel="0" collapsed="false">
      <c r="A4" s="2" t="s">
        <v>2</v>
      </c>
      <c r="B4" s="1" t="s">
        <v>3</v>
      </c>
      <c r="C4" s="5"/>
      <c r="D4" s="5"/>
      <c r="E4" s="4"/>
      <c r="G4" s="5"/>
      <c r="R4" s="5"/>
      <c r="S4" s="6"/>
      <c r="U4" s="6"/>
    </row>
    <row r="6" customFormat="false" ht="12.95" hidden="false" customHeight="true" outlineLevel="0" collapsed="false">
      <c r="A6" s="7"/>
    </row>
    <row r="7" customFormat="false" ht="12.95" hidden="false" customHeight="true" outlineLevel="0" collapsed="false">
      <c r="A7" s="7" t="s">
        <v>4</v>
      </c>
      <c r="B7" s="8" t="s">
        <v>5</v>
      </c>
      <c r="C7" s="9"/>
      <c r="E7" s="10" t="n">
        <v>1970</v>
      </c>
      <c r="F7" s="9"/>
      <c r="G7" s="11"/>
      <c r="H7" s="9"/>
      <c r="I7" s="12"/>
      <c r="J7" s="10" t="n">
        <v>1980</v>
      </c>
      <c r="K7" s="9"/>
      <c r="L7" s="11"/>
      <c r="M7" s="9"/>
      <c r="O7" s="10" t="n">
        <v>1990</v>
      </c>
      <c r="P7" s="9"/>
      <c r="Q7" s="11"/>
      <c r="R7" s="9"/>
      <c r="S7" s="12"/>
      <c r="T7" s="10" t="s">
        <v>6</v>
      </c>
      <c r="U7" s="9"/>
      <c r="V7" s="11"/>
      <c r="W7" s="9"/>
    </row>
    <row r="8" s="14" customFormat="true" ht="12.95" hidden="false" customHeight="true" outlineLevel="0" collapsed="false">
      <c r="A8" s="13" t="s">
        <v>7</v>
      </c>
      <c r="B8" s="7" t="s">
        <v>8</v>
      </c>
      <c r="C8" s="7" t="s">
        <v>9</v>
      </c>
      <c r="E8" s="15" t="s">
        <v>10</v>
      </c>
      <c r="F8" s="14" t="s">
        <v>11</v>
      </c>
      <c r="G8" s="16" t="s">
        <v>12</v>
      </c>
      <c r="H8" s="16" t="s">
        <v>13</v>
      </c>
      <c r="J8" s="15" t="s">
        <v>10</v>
      </c>
      <c r="K8" s="14" t="s">
        <v>11</v>
      </c>
      <c r="L8" s="16" t="s">
        <v>12</v>
      </c>
      <c r="M8" s="16" t="s">
        <v>13</v>
      </c>
      <c r="O8" s="15" t="s">
        <v>10</v>
      </c>
      <c r="P8" s="14" t="s">
        <v>11</v>
      </c>
      <c r="Q8" s="16" t="s">
        <v>12</v>
      </c>
      <c r="R8" s="16" t="s">
        <v>13</v>
      </c>
      <c r="T8" s="15" t="s">
        <v>10</v>
      </c>
      <c r="U8" s="14" t="s">
        <v>11</v>
      </c>
      <c r="V8" s="16" t="s">
        <v>12</v>
      </c>
      <c r="W8" s="16" t="s">
        <v>13</v>
      </c>
    </row>
    <row r="9" s="14" customFormat="true" ht="12.95" hidden="false" customHeight="true" outlineLevel="0" collapsed="false">
      <c r="A9" s="13"/>
      <c r="B9" s="7"/>
      <c r="C9" s="7"/>
      <c r="E9" s="15"/>
      <c r="G9" s="17"/>
      <c r="H9" s="17"/>
      <c r="J9" s="15"/>
      <c r="L9" s="17"/>
      <c r="M9" s="17"/>
      <c r="O9" s="15"/>
      <c r="Q9" s="17"/>
      <c r="R9" s="17"/>
      <c r="T9" s="15"/>
      <c r="V9" s="17"/>
      <c r="W9" s="17"/>
    </row>
    <row r="10" s="14" customFormat="true" ht="12.95" hidden="false" customHeight="true" outlineLevel="0" collapsed="false">
      <c r="E10" s="15"/>
      <c r="G10" s="15"/>
      <c r="J10" s="15"/>
      <c r="L10" s="15"/>
      <c r="O10" s="15"/>
      <c r="Q10" s="15"/>
      <c r="T10" s="15"/>
      <c r="V10" s="15"/>
    </row>
    <row r="11" customFormat="false" ht="12.95" hidden="false" customHeight="true" outlineLevel="0" collapsed="false">
      <c r="A11" s="1" t="s">
        <v>14</v>
      </c>
      <c r="B11" s="1" t="s">
        <v>15</v>
      </c>
      <c r="C11" s="1" t="s">
        <v>16</v>
      </c>
      <c r="D11" s="7" t="s">
        <v>17</v>
      </c>
      <c r="E11" s="2" t="s">
        <v>18</v>
      </c>
      <c r="F11" s="1" t="s">
        <v>19</v>
      </c>
      <c r="G11" s="2" t="s">
        <v>20</v>
      </c>
      <c r="H11" s="1" t="s">
        <v>21</v>
      </c>
      <c r="J11" s="2" t="s">
        <v>18</v>
      </c>
      <c r="K11" s="1" t="s">
        <v>19</v>
      </c>
      <c r="L11" s="2" t="s">
        <v>20</v>
      </c>
      <c r="M11" s="1" t="s">
        <v>21</v>
      </c>
      <c r="O11" s="2" t="s">
        <v>18</v>
      </c>
      <c r="P11" s="1" t="s">
        <v>19</v>
      </c>
      <c r="Q11" s="2" t="s">
        <v>20</v>
      </c>
      <c r="R11" s="1" t="s">
        <v>21</v>
      </c>
      <c r="T11" s="2" t="s">
        <v>18</v>
      </c>
      <c r="U11" s="1" t="s">
        <v>19</v>
      </c>
      <c r="V11" s="2" t="s">
        <v>20</v>
      </c>
      <c r="W11" s="1" t="s">
        <v>21</v>
      </c>
    </row>
    <row r="12" customFormat="false" ht="12.95" hidden="false" customHeight="true" outlineLevel="0" collapsed="false">
      <c r="A12" s="18" t="n">
        <v>4.3</v>
      </c>
      <c r="B12" s="19" t="n">
        <v>4</v>
      </c>
      <c r="C12" s="7" t="s">
        <v>22</v>
      </c>
      <c r="D12" s="7" t="s">
        <v>23</v>
      </c>
      <c r="G12" s="2"/>
      <c r="J12" s="7" t="s">
        <v>24</v>
      </c>
      <c r="K12" s="7" t="s">
        <v>25</v>
      </c>
      <c r="L12" s="20" t="n">
        <v>9.20380161665514</v>
      </c>
      <c r="M12" s="20" t="n">
        <v>53.6504322448383</v>
      </c>
      <c r="O12" s="7"/>
      <c r="P12" s="21"/>
      <c r="Q12" s="7"/>
      <c r="R12" s="7"/>
      <c r="S12" s="7"/>
      <c r="T12" s="7"/>
      <c r="U12" s="21"/>
      <c r="V12" s="7"/>
      <c r="W12" s="7"/>
    </row>
    <row r="13" customFormat="false" ht="12.95" hidden="false" customHeight="true" outlineLevel="0" collapsed="false">
      <c r="A13" s="3" t="n">
        <v>1.3</v>
      </c>
      <c r="B13" s="3" t="n">
        <v>12</v>
      </c>
      <c r="C13" s="1" t="s">
        <v>26</v>
      </c>
      <c r="E13" s="2" t="s">
        <v>27</v>
      </c>
      <c r="F13" s="1" t="s">
        <v>28</v>
      </c>
      <c r="G13" s="22" t="n">
        <v>4.7489577669023</v>
      </c>
      <c r="H13" s="23" t="n">
        <v>46.4936499171728</v>
      </c>
      <c r="J13" s="7" t="s">
        <v>29</v>
      </c>
      <c r="K13" s="7" t="s">
        <v>30</v>
      </c>
      <c r="L13" s="22" t="n">
        <v>2.5</v>
      </c>
      <c r="M13" s="20" t="n">
        <v>23.6</v>
      </c>
      <c r="O13" s="2" t="n">
        <v>1987</v>
      </c>
      <c r="P13" s="24" t="s">
        <v>31</v>
      </c>
      <c r="Q13" s="22" t="n">
        <v>0.793726986162143</v>
      </c>
      <c r="R13" s="22" t="n">
        <v>9.64043128395084</v>
      </c>
      <c r="T13" s="7"/>
      <c r="U13" s="21"/>
      <c r="V13" s="25"/>
      <c r="W13" s="25"/>
    </row>
    <row r="14" customFormat="false" ht="12.95" hidden="false" customHeight="true" outlineLevel="0" collapsed="false">
      <c r="A14" s="18" t="n">
        <v>6.4</v>
      </c>
      <c r="B14" s="19" t="n">
        <v>16</v>
      </c>
      <c r="C14" s="7" t="s">
        <v>32</v>
      </c>
      <c r="D14" s="7"/>
      <c r="G14" s="22"/>
      <c r="H14" s="23"/>
      <c r="J14" s="2" t="n">
        <v>1980</v>
      </c>
      <c r="K14" s="2" t="s">
        <v>31</v>
      </c>
      <c r="L14" s="22" t="n">
        <v>1.59744408945687</v>
      </c>
      <c r="M14" s="20" t="n">
        <v>5.88533739218671</v>
      </c>
      <c r="O14" s="2" t="n">
        <v>1990</v>
      </c>
      <c r="P14" s="24" t="s">
        <v>31</v>
      </c>
      <c r="Q14" s="22" t="n">
        <v>1.58597662771285</v>
      </c>
      <c r="R14" s="22" t="n">
        <v>4.69422911283376</v>
      </c>
      <c r="T14" s="7"/>
      <c r="U14" s="21"/>
      <c r="V14" s="25"/>
      <c r="W14" s="25"/>
    </row>
    <row r="15" customFormat="false" ht="12.95" hidden="false" customHeight="true" outlineLevel="0" collapsed="false">
      <c r="A15" s="3" t="n">
        <v>2.3</v>
      </c>
      <c r="B15" s="3" t="n">
        <v>32</v>
      </c>
      <c r="C15" s="1" t="s">
        <v>33</v>
      </c>
      <c r="D15" s="1" t="s">
        <v>34</v>
      </c>
      <c r="E15" s="2" t="s">
        <v>35</v>
      </c>
      <c r="F15" s="1" t="s">
        <v>28</v>
      </c>
      <c r="G15" s="22" t="n">
        <v>5.89790810785286</v>
      </c>
      <c r="H15" s="23" t="n">
        <v>13.189402317642</v>
      </c>
      <c r="J15" s="7" t="s">
        <v>36</v>
      </c>
      <c r="K15" s="7" t="s">
        <v>25</v>
      </c>
      <c r="L15" s="22" t="n">
        <v>2.12645472196681</v>
      </c>
      <c r="M15" s="20" t="n">
        <v>10.2886656330276</v>
      </c>
      <c r="O15" s="2" t="n">
        <v>1991</v>
      </c>
      <c r="P15" s="24" t="s">
        <v>31</v>
      </c>
      <c r="Q15" s="22" t="n">
        <v>7.65469074869221</v>
      </c>
      <c r="R15" s="22" t="n">
        <v>12.4754408735309</v>
      </c>
      <c r="T15" s="7"/>
      <c r="U15" s="21"/>
      <c r="V15" s="25"/>
      <c r="W15" s="25"/>
    </row>
    <row r="16" customFormat="false" ht="12.95" hidden="false" customHeight="true" outlineLevel="0" collapsed="false">
      <c r="A16" s="18" t="n">
        <v>4.4</v>
      </c>
      <c r="B16" s="18" t="n">
        <v>51</v>
      </c>
      <c r="C16" s="7" t="s">
        <v>37</v>
      </c>
      <c r="D16" s="7" t="s">
        <v>38</v>
      </c>
      <c r="G16" s="22"/>
      <c r="H16" s="23"/>
      <c r="J16" s="7"/>
      <c r="K16" s="7"/>
      <c r="L16" s="22"/>
      <c r="M16" s="20"/>
      <c r="O16" s="7" t="s">
        <v>39</v>
      </c>
      <c r="P16" s="7" t="s">
        <v>40</v>
      </c>
      <c r="Q16" s="22" t="n">
        <v>2.1</v>
      </c>
      <c r="R16" s="22" t="n">
        <v>15.1</v>
      </c>
      <c r="S16" s="26"/>
      <c r="T16" s="7"/>
      <c r="U16" s="21"/>
      <c r="V16" s="25"/>
      <c r="W16" s="25"/>
    </row>
    <row r="17" customFormat="false" ht="12.95" hidden="false" customHeight="true" outlineLevel="0" collapsed="false">
      <c r="A17" s="18" t="n">
        <v>2.1</v>
      </c>
      <c r="B17" s="19" t="n">
        <v>533</v>
      </c>
      <c r="C17" s="7" t="s">
        <v>41</v>
      </c>
      <c r="D17" s="7"/>
      <c r="G17" s="22"/>
      <c r="H17" s="23"/>
      <c r="J17" s="2" t="n">
        <v>1981</v>
      </c>
      <c r="K17" s="2" t="s">
        <v>31</v>
      </c>
      <c r="L17" s="22" t="n">
        <v>0.534600534600535</v>
      </c>
      <c r="M17" s="20" t="n">
        <v>4.05654578979717</v>
      </c>
      <c r="O17" s="2" t="n">
        <v>1991</v>
      </c>
      <c r="P17" s="24" t="s">
        <v>31</v>
      </c>
      <c r="Q17" s="22" t="n">
        <v>0.432338953739732</v>
      </c>
      <c r="R17" s="22" t="n">
        <v>3.19926873857404</v>
      </c>
      <c r="T17" s="7"/>
      <c r="U17" s="21"/>
      <c r="V17" s="25"/>
      <c r="W17" s="25"/>
    </row>
    <row r="18" customFormat="false" ht="12.95" hidden="false" customHeight="true" outlineLevel="0" collapsed="false">
      <c r="A18" s="3" t="n">
        <v>6.1</v>
      </c>
      <c r="B18" s="3" t="n">
        <v>36</v>
      </c>
      <c r="C18" s="1" t="s">
        <v>42</v>
      </c>
      <c r="E18" s="2" t="s">
        <v>43</v>
      </c>
      <c r="F18" s="1" t="s">
        <v>28</v>
      </c>
      <c r="G18" s="22" t="n">
        <v>1.44217902669202</v>
      </c>
      <c r="H18" s="23" t="n">
        <v>8.84024668225644</v>
      </c>
      <c r="J18" s="7" t="n">
        <v>1981</v>
      </c>
      <c r="K18" s="7" t="s">
        <v>30</v>
      </c>
      <c r="L18" s="22" t="n">
        <v>0.6</v>
      </c>
      <c r="M18" s="20" t="n">
        <v>4.3</v>
      </c>
      <c r="O18" s="7" t="s">
        <v>44</v>
      </c>
      <c r="P18" s="21" t="s">
        <v>45</v>
      </c>
      <c r="Q18" s="22" t="n">
        <v>0.250357952096974</v>
      </c>
      <c r="R18" s="22" t="n">
        <v>1.21301995161918</v>
      </c>
      <c r="T18" s="2" t="n">
        <v>1994</v>
      </c>
      <c r="U18" s="2" t="s">
        <v>31</v>
      </c>
      <c r="V18" s="23" t="n">
        <v>0.991526017654892</v>
      </c>
      <c r="W18" s="23" t="n">
        <v>1.61675242665433</v>
      </c>
    </row>
    <row r="19" customFormat="false" ht="12.95" hidden="false" customHeight="true" outlineLevel="0" collapsed="false">
      <c r="A19" s="3" t="n">
        <v>5.4</v>
      </c>
      <c r="B19" s="3" t="n">
        <v>40</v>
      </c>
      <c r="C19" s="1" t="s">
        <v>46</v>
      </c>
      <c r="E19" s="2" t="s">
        <v>43</v>
      </c>
      <c r="F19" s="1" t="s">
        <v>28</v>
      </c>
      <c r="G19" s="22" t="n">
        <v>0.591795716892938</v>
      </c>
      <c r="H19" s="23" t="n">
        <v>7.01761355059626</v>
      </c>
      <c r="J19" s="7" t="s">
        <v>47</v>
      </c>
      <c r="K19" s="7" t="s">
        <v>25</v>
      </c>
      <c r="L19" s="22" t="n">
        <v>0.468000958772771</v>
      </c>
      <c r="M19" s="20" t="n">
        <v>4.15600668265407</v>
      </c>
      <c r="O19" s="2" t="n">
        <v>1991</v>
      </c>
      <c r="P19" s="24" t="s">
        <v>31</v>
      </c>
      <c r="Q19" s="22" t="n">
        <v>0.607299270072993</v>
      </c>
      <c r="R19" s="22" t="n">
        <v>2.71445674216326</v>
      </c>
      <c r="T19" s="2"/>
      <c r="U19" s="2"/>
      <c r="V19" s="23"/>
      <c r="W19" s="23"/>
    </row>
    <row r="20" customFormat="false" ht="12.95" hidden="false" customHeight="true" outlineLevel="0" collapsed="false">
      <c r="A20" s="18" t="n">
        <v>4.4</v>
      </c>
      <c r="B20" s="18" t="n">
        <v>31</v>
      </c>
      <c r="C20" s="7" t="s">
        <v>48</v>
      </c>
      <c r="D20" s="7" t="s">
        <v>38</v>
      </c>
      <c r="G20" s="22"/>
      <c r="H20" s="23"/>
      <c r="J20" s="7"/>
      <c r="K20" s="7"/>
      <c r="L20" s="22"/>
      <c r="M20" s="20"/>
      <c r="O20" s="7" t="s">
        <v>39</v>
      </c>
      <c r="P20" s="7" t="s">
        <v>40</v>
      </c>
      <c r="Q20" s="22" t="n">
        <v>1.2</v>
      </c>
      <c r="R20" s="22" t="n">
        <v>8.9</v>
      </c>
      <c r="S20" s="26"/>
      <c r="T20" s="2"/>
      <c r="U20" s="2"/>
      <c r="V20" s="23"/>
      <c r="W20" s="23"/>
    </row>
    <row r="21" customFormat="false" ht="12.95" hidden="false" customHeight="true" outlineLevel="0" collapsed="false">
      <c r="A21" s="3" t="n">
        <v>2.1</v>
      </c>
      <c r="B21" s="3" t="n">
        <v>44</v>
      </c>
      <c r="C21" s="1" t="s">
        <v>49</v>
      </c>
      <c r="E21" s="2" t="s">
        <v>35</v>
      </c>
      <c r="F21" s="1" t="s">
        <v>28</v>
      </c>
      <c r="G21" s="22" t="n">
        <v>1.33671028563388</v>
      </c>
      <c r="H21" s="23" t="n">
        <v>10.0679184978026</v>
      </c>
      <c r="J21" s="7" t="s">
        <v>36</v>
      </c>
      <c r="K21" s="7" t="s">
        <v>25</v>
      </c>
      <c r="L21" s="22" t="n">
        <v>0.498542721276269</v>
      </c>
      <c r="M21" s="20" t="n">
        <v>4.5639334202654</v>
      </c>
      <c r="O21" s="2" t="n">
        <v>1990</v>
      </c>
      <c r="P21" s="24" t="s">
        <v>31</v>
      </c>
      <c r="Q21" s="22" t="n">
        <v>1.05347808604745</v>
      </c>
      <c r="R21" s="22" t="n">
        <v>3.67428800641797</v>
      </c>
      <c r="T21" s="2"/>
      <c r="U21" s="2"/>
      <c r="V21" s="23"/>
      <c r="W21" s="23"/>
    </row>
    <row r="22" customFormat="false" ht="12.95" hidden="false" customHeight="true" outlineLevel="0" collapsed="false">
      <c r="A22" s="3" t="n">
        <v>4.4</v>
      </c>
      <c r="B22" s="3" t="n">
        <v>48</v>
      </c>
      <c r="C22" s="1" t="s">
        <v>50</v>
      </c>
      <c r="E22" s="2" t="s">
        <v>43</v>
      </c>
      <c r="F22" s="1" t="s">
        <v>28</v>
      </c>
      <c r="G22" s="22" t="n">
        <v>3.31724969843185</v>
      </c>
      <c r="H22" s="23" t="n">
        <v>29.0371350278749</v>
      </c>
      <c r="J22" s="7" t="s">
        <v>47</v>
      </c>
      <c r="K22" s="7" t="s">
        <v>25</v>
      </c>
      <c r="L22" s="22" t="n">
        <v>1.93043674020711</v>
      </c>
      <c r="M22" s="20" t="n">
        <v>14.8679288062578</v>
      </c>
      <c r="O22" s="2" t="n">
        <v>1991</v>
      </c>
      <c r="P22" s="24" t="s">
        <v>31</v>
      </c>
      <c r="Q22" s="22" t="n">
        <v>0.466212957504957</v>
      </c>
      <c r="R22" s="22" t="n">
        <v>6.66740625693366</v>
      </c>
      <c r="T22" s="2"/>
      <c r="U22" s="2"/>
      <c r="V22" s="23"/>
      <c r="W22" s="23"/>
    </row>
    <row r="23" customFormat="false" ht="12.95" hidden="false" customHeight="true" outlineLevel="0" collapsed="false">
      <c r="A23" s="3" t="n">
        <v>4.3</v>
      </c>
      <c r="B23" s="3" t="n">
        <v>50</v>
      </c>
      <c r="C23" s="1" t="s">
        <v>51</v>
      </c>
      <c r="E23" s="2" t="s">
        <v>52</v>
      </c>
      <c r="F23" s="1" t="s">
        <v>28</v>
      </c>
      <c r="G23" s="22" t="n">
        <v>7.66207753111927</v>
      </c>
      <c r="H23" s="23" t="n">
        <v>75.5200923692295</v>
      </c>
      <c r="J23" s="7" t="s">
        <v>47</v>
      </c>
      <c r="K23" s="7" t="s">
        <v>25</v>
      </c>
      <c r="L23" s="22" t="n">
        <v>6.74294933440148</v>
      </c>
      <c r="M23" s="20" t="n">
        <v>68.7461138245542</v>
      </c>
      <c r="O23" s="2" t="n">
        <v>1991</v>
      </c>
      <c r="P23" s="24" t="s">
        <v>31</v>
      </c>
      <c r="Q23" s="22" t="n">
        <v>5.02038948984485</v>
      </c>
      <c r="R23" s="22" t="n">
        <v>51.2636144420113</v>
      </c>
      <c r="T23" s="2" t="n">
        <v>1997</v>
      </c>
      <c r="U23" s="2" t="s">
        <v>53</v>
      </c>
      <c r="V23" s="23"/>
      <c r="W23" s="23" t="n">
        <f aca="false">100-49.8</f>
        <v>50.2</v>
      </c>
    </row>
    <row r="24" customFormat="false" ht="12.95" hidden="false" customHeight="true" outlineLevel="0" collapsed="false">
      <c r="A24" s="18" t="n">
        <v>2.1</v>
      </c>
      <c r="B24" s="19" t="n">
        <v>52</v>
      </c>
      <c r="C24" s="7" t="s">
        <v>54</v>
      </c>
      <c r="D24" s="7"/>
      <c r="G24" s="22"/>
      <c r="H24" s="23"/>
      <c r="J24" s="7" t="s">
        <v>36</v>
      </c>
      <c r="K24" s="7" t="s">
        <v>25</v>
      </c>
      <c r="L24" s="22" t="n">
        <v>0.425157601524703</v>
      </c>
      <c r="M24" s="20" t="n">
        <v>0.856640796602724</v>
      </c>
      <c r="O24" s="2"/>
      <c r="P24" s="24"/>
      <c r="Q24" s="22"/>
      <c r="R24" s="22"/>
      <c r="T24" s="2"/>
      <c r="U24" s="2"/>
      <c r="V24" s="23"/>
      <c r="W24" s="23"/>
    </row>
    <row r="25" customFormat="false" ht="12.95" hidden="false" customHeight="true" outlineLevel="0" collapsed="false">
      <c r="A25" s="18" t="n">
        <v>5.1</v>
      </c>
      <c r="B25" s="19" t="n">
        <v>112</v>
      </c>
      <c r="C25" s="7" t="s">
        <v>55</v>
      </c>
      <c r="D25" s="7"/>
      <c r="G25" s="22"/>
      <c r="H25" s="23"/>
      <c r="J25" s="7"/>
      <c r="K25" s="7"/>
      <c r="L25" s="22"/>
      <c r="M25" s="20"/>
      <c r="O25" s="2" t="n">
        <v>1989</v>
      </c>
      <c r="P25" s="24" t="s">
        <v>31</v>
      </c>
      <c r="Q25" s="22" t="n">
        <v>1.9</v>
      </c>
      <c r="R25" s="22" t="n">
        <v>8.4</v>
      </c>
      <c r="T25" s="27"/>
      <c r="U25" s="2"/>
      <c r="V25" s="23"/>
      <c r="W25" s="23"/>
    </row>
    <row r="26" customFormat="false" ht="12.95" hidden="false" customHeight="true" outlineLevel="0" collapsed="false">
      <c r="A26" s="3" t="n">
        <v>5.4</v>
      </c>
      <c r="B26" s="3" t="n">
        <v>56</v>
      </c>
      <c r="C26" s="1" t="s">
        <v>56</v>
      </c>
      <c r="E26" s="2" t="s">
        <v>35</v>
      </c>
      <c r="F26" s="1" t="s">
        <v>28</v>
      </c>
      <c r="G26" s="22" t="n">
        <v>1.02715450441345</v>
      </c>
      <c r="H26" s="23" t="n">
        <v>6.85424188737638</v>
      </c>
      <c r="J26" s="7" t="s">
        <v>47</v>
      </c>
      <c r="K26" s="7" t="s">
        <v>25</v>
      </c>
      <c r="L26" s="22" t="n">
        <v>0.691668659888889</v>
      </c>
      <c r="M26" s="20" t="n">
        <v>5.3268204897487</v>
      </c>
      <c r="O26" s="2" t="n">
        <v>1991</v>
      </c>
      <c r="P26" s="24" t="s">
        <v>31</v>
      </c>
      <c r="Q26" s="22" t="n">
        <v>0.299461692727574</v>
      </c>
      <c r="R26" s="22" t="n">
        <v>2.45643687367166</v>
      </c>
      <c r="T26" s="2"/>
      <c r="U26" s="2"/>
      <c r="V26" s="23"/>
      <c r="W26" s="23"/>
    </row>
    <row r="27" customFormat="false" ht="12.95" hidden="false" customHeight="true" outlineLevel="0" collapsed="false">
      <c r="A27" s="18" t="n">
        <v>2.2</v>
      </c>
      <c r="B27" s="19" t="n">
        <v>84</v>
      </c>
      <c r="C27" s="7" t="s">
        <v>57</v>
      </c>
      <c r="D27" s="2" t="s">
        <v>34</v>
      </c>
      <c r="G27" s="22"/>
      <c r="H27" s="23"/>
      <c r="J27" s="7" t="s">
        <v>36</v>
      </c>
      <c r="K27" s="7" t="s">
        <v>25</v>
      </c>
      <c r="L27" s="22" t="n">
        <v>2.86871023713129</v>
      </c>
      <c r="M27" s="20" t="n">
        <v>10.2370439228445</v>
      </c>
      <c r="O27" s="2" t="n">
        <v>1991</v>
      </c>
      <c r="P27" s="24" t="s">
        <v>31</v>
      </c>
      <c r="Q27" s="22" t="n">
        <v>1.15166261151663</v>
      </c>
      <c r="R27" s="22" t="n">
        <v>6.52956709610306</v>
      </c>
      <c r="T27" s="2"/>
      <c r="U27" s="2"/>
      <c r="V27" s="23"/>
      <c r="W27" s="23"/>
    </row>
    <row r="28" customFormat="false" ht="12.95" hidden="false" customHeight="true" outlineLevel="0" collapsed="false">
      <c r="A28" s="18" t="n">
        <v>1.5</v>
      </c>
      <c r="B28" s="19" t="n">
        <v>204</v>
      </c>
      <c r="C28" s="7" t="s">
        <v>58</v>
      </c>
      <c r="D28" s="7"/>
      <c r="G28" s="22"/>
      <c r="H28" s="23"/>
      <c r="J28" s="7" t="s">
        <v>24</v>
      </c>
      <c r="K28" s="7" t="s">
        <v>30</v>
      </c>
      <c r="L28" s="22" t="n">
        <v>3.5</v>
      </c>
      <c r="M28" s="20" t="n">
        <v>45.5</v>
      </c>
      <c r="O28" s="2"/>
      <c r="P28" s="24"/>
      <c r="Q28" s="22"/>
      <c r="R28" s="22"/>
      <c r="T28" s="2" t="n">
        <v>1996</v>
      </c>
      <c r="U28" s="2" t="s">
        <v>53</v>
      </c>
      <c r="V28" s="23"/>
      <c r="W28" s="23" t="n">
        <f aca="false">100-70.9</f>
        <v>29.1</v>
      </c>
    </row>
    <row r="29" customFormat="false" ht="12.95" hidden="false" customHeight="true" outlineLevel="0" collapsed="false">
      <c r="A29" s="18" t="n">
        <v>3.1</v>
      </c>
      <c r="B29" s="19" t="n">
        <v>60</v>
      </c>
      <c r="C29" s="7" t="s">
        <v>59</v>
      </c>
      <c r="D29" s="7"/>
      <c r="G29" s="22"/>
      <c r="H29" s="23"/>
      <c r="J29" s="2" t="n">
        <v>1980</v>
      </c>
      <c r="K29" s="2" t="s">
        <v>31</v>
      </c>
      <c r="L29" s="22" t="n">
        <v>0.778210116731518</v>
      </c>
      <c r="M29" s="20" t="n">
        <v>2.29139645482058</v>
      </c>
      <c r="O29" s="2" t="n">
        <v>1991</v>
      </c>
      <c r="P29" s="24" t="s">
        <v>31</v>
      </c>
      <c r="Q29" s="22" t="n">
        <v>0</v>
      </c>
      <c r="R29" s="22" t="n">
        <v>1.10573600552868</v>
      </c>
      <c r="T29" s="2"/>
      <c r="U29" s="2"/>
      <c r="V29" s="23"/>
      <c r="W29" s="23"/>
    </row>
    <row r="30" customFormat="false" ht="12.95" hidden="false" customHeight="true" outlineLevel="0" collapsed="false">
      <c r="A30" s="18" t="n">
        <v>2.3</v>
      </c>
      <c r="B30" s="19" t="n">
        <v>68</v>
      </c>
      <c r="C30" s="7" t="s">
        <v>60</v>
      </c>
      <c r="D30" s="7"/>
      <c r="G30" s="22"/>
      <c r="H30" s="23"/>
      <c r="J30" s="7" t="s">
        <v>61</v>
      </c>
      <c r="K30" s="7" t="s">
        <v>25</v>
      </c>
      <c r="L30" s="22" t="n">
        <v>4.67777692528237</v>
      </c>
      <c r="M30" s="20" t="n">
        <v>16.5697802882085</v>
      </c>
      <c r="O30" s="7" t="s">
        <v>62</v>
      </c>
      <c r="P30" s="21" t="s">
        <v>45</v>
      </c>
      <c r="Q30" s="22" t="n">
        <v>3.17512274959083</v>
      </c>
      <c r="R30" s="22" t="n">
        <v>11.1930724823605</v>
      </c>
      <c r="S30" s="7"/>
      <c r="T30" s="2" t="n">
        <v>1994</v>
      </c>
      <c r="U30" s="2" t="s">
        <v>53</v>
      </c>
      <c r="V30" s="23"/>
      <c r="W30" s="23" t="n">
        <f aca="false">100-83.6</f>
        <v>16.4</v>
      </c>
    </row>
    <row r="31" customFormat="false" ht="12.95" hidden="false" customHeight="true" outlineLevel="0" collapsed="false">
      <c r="A31" s="3" t="n">
        <v>1.4</v>
      </c>
      <c r="B31" s="3" t="n">
        <v>72</v>
      </c>
      <c r="C31" s="1" t="s">
        <v>63</v>
      </c>
      <c r="E31" s="2" t="s">
        <v>43</v>
      </c>
      <c r="F31" s="1" t="s">
        <v>28</v>
      </c>
      <c r="G31" s="22" t="n">
        <v>5.72608002615768</v>
      </c>
      <c r="H31" s="23" t="n">
        <v>13.4898501848369</v>
      </c>
      <c r="J31" s="7" t="s">
        <v>47</v>
      </c>
      <c r="K31" s="7" t="s">
        <v>25</v>
      </c>
      <c r="L31" s="22" t="n">
        <v>0.893625933769286</v>
      </c>
      <c r="M31" s="20" t="n">
        <v>7.25905866661278</v>
      </c>
      <c r="O31" s="2" t="n">
        <v>1991</v>
      </c>
      <c r="P31" s="24" t="s">
        <v>31</v>
      </c>
      <c r="Q31" s="22" t="n">
        <v>3.17731699310647</v>
      </c>
      <c r="R31" s="22" t="n">
        <v>5.82398347877552</v>
      </c>
      <c r="T31" s="2"/>
      <c r="U31" s="2"/>
      <c r="V31" s="23"/>
      <c r="W31" s="23"/>
    </row>
    <row r="32" customFormat="false" ht="12.95" hidden="false" customHeight="true" outlineLevel="0" collapsed="false">
      <c r="A32" s="3" t="n">
        <v>2.3</v>
      </c>
      <c r="B32" s="3" t="n">
        <v>76</v>
      </c>
      <c r="C32" s="1" t="s">
        <v>64</v>
      </c>
      <c r="D32" s="1" t="s">
        <v>65</v>
      </c>
      <c r="E32" s="2" t="s">
        <v>35</v>
      </c>
      <c r="F32" s="1" t="s">
        <v>28</v>
      </c>
      <c r="G32" s="22" t="n">
        <v>1.51315458805002</v>
      </c>
      <c r="H32" s="23" t="n">
        <v>12.6146670981358</v>
      </c>
      <c r="J32" s="7" t="s">
        <v>36</v>
      </c>
      <c r="K32" s="7" t="s">
        <v>25</v>
      </c>
      <c r="L32" s="22" t="n">
        <v>3.69770795645878</v>
      </c>
      <c r="M32" s="20" t="n">
        <v>16.2231686000688</v>
      </c>
      <c r="O32" s="2" t="n">
        <v>1991</v>
      </c>
      <c r="P32" s="24" t="s">
        <v>31</v>
      </c>
      <c r="Q32" s="22" t="n">
        <v>3.36907728843898</v>
      </c>
      <c r="R32" s="22" t="n">
        <v>16.8910896438005</v>
      </c>
      <c r="T32" s="2" t="n">
        <v>1996</v>
      </c>
      <c r="U32" s="2" t="s">
        <v>53</v>
      </c>
      <c r="V32" s="23"/>
      <c r="W32" s="23" t="n">
        <f aca="false">100-83.2</f>
        <v>16.8</v>
      </c>
    </row>
    <row r="33" customFormat="false" ht="12.95" hidden="false" customHeight="true" outlineLevel="0" collapsed="false">
      <c r="A33" s="3" t="n">
        <v>4.2</v>
      </c>
      <c r="B33" s="3" t="n">
        <v>96</v>
      </c>
      <c r="C33" s="1" t="s">
        <v>66</v>
      </c>
      <c r="E33" s="2" t="s">
        <v>43</v>
      </c>
      <c r="F33" s="1" t="s">
        <v>28</v>
      </c>
      <c r="G33" s="22" t="n">
        <v>2.22489476849068</v>
      </c>
      <c r="H33" s="23" t="n">
        <v>14.7230320699708</v>
      </c>
      <c r="J33" s="7" t="s">
        <v>47</v>
      </c>
      <c r="K33" s="7" t="s">
        <v>25</v>
      </c>
      <c r="L33" s="22" t="n">
        <v>1.78870877585243</v>
      </c>
      <c r="M33" s="20" t="n">
        <v>12.9326424870466</v>
      </c>
      <c r="O33" s="2" t="n">
        <v>1991</v>
      </c>
      <c r="P33" s="24" t="s">
        <v>31</v>
      </c>
      <c r="Q33" s="22" t="n">
        <v>1.18764845605701</v>
      </c>
      <c r="R33" s="22" t="n">
        <v>7.97780405712726</v>
      </c>
      <c r="T33" s="2"/>
      <c r="U33" s="2"/>
      <c r="V33" s="23"/>
      <c r="W33" s="23"/>
    </row>
    <row r="34" customFormat="false" ht="12.95" hidden="false" customHeight="true" outlineLevel="0" collapsed="false">
      <c r="A34" s="3" t="n">
        <v>5.1</v>
      </c>
      <c r="B34" s="3" t="n">
        <v>100</v>
      </c>
      <c r="C34" s="1" t="s">
        <v>67</v>
      </c>
      <c r="E34" s="2" t="s">
        <v>68</v>
      </c>
      <c r="F34" s="1" t="s">
        <v>28</v>
      </c>
      <c r="G34" s="22" t="n">
        <v>3.97289367053235</v>
      </c>
      <c r="H34" s="23" t="n">
        <v>18.4865775976772</v>
      </c>
      <c r="J34" s="7" t="s">
        <v>69</v>
      </c>
      <c r="K34" s="7" t="s">
        <v>25</v>
      </c>
      <c r="L34" s="22" t="n">
        <v>4.33398179415651</v>
      </c>
      <c r="M34" s="20" t="n">
        <v>17.8132973857783</v>
      </c>
      <c r="O34" s="7" t="s">
        <v>70</v>
      </c>
      <c r="P34" s="21" t="s">
        <v>45</v>
      </c>
      <c r="Q34" s="22" t="n">
        <v>3.10625869883018</v>
      </c>
      <c r="R34" s="22" t="n">
        <v>16.4906273673531</v>
      </c>
      <c r="S34" s="7"/>
      <c r="T34" s="2"/>
      <c r="U34" s="2"/>
      <c r="V34" s="23"/>
      <c r="W34" s="23"/>
    </row>
    <row r="35" customFormat="false" ht="12.95" hidden="false" customHeight="true" outlineLevel="0" collapsed="false">
      <c r="A35" s="18" t="n">
        <v>1.5</v>
      </c>
      <c r="B35" s="19" t="n">
        <v>854</v>
      </c>
      <c r="C35" s="7" t="s">
        <v>71</v>
      </c>
      <c r="D35" s="7"/>
      <c r="G35" s="22"/>
      <c r="H35" s="23"/>
      <c r="J35" s="7" t="s">
        <v>69</v>
      </c>
      <c r="K35" s="7" t="s">
        <v>25</v>
      </c>
      <c r="L35" s="22" t="n">
        <v>4.16580796918638</v>
      </c>
      <c r="M35" s="20" t="n">
        <v>53.9259919207149</v>
      </c>
      <c r="O35" s="2" t="n">
        <v>1991</v>
      </c>
      <c r="P35" s="24" t="s">
        <v>31</v>
      </c>
      <c r="Q35" s="22" t="n">
        <v>2.88216946121542</v>
      </c>
      <c r="R35" s="22" t="n">
        <v>34.5556109725686</v>
      </c>
      <c r="T35" s="2" t="n">
        <v>1993</v>
      </c>
      <c r="U35" s="2" t="s">
        <v>53</v>
      </c>
      <c r="V35" s="23"/>
      <c r="W35" s="23" t="n">
        <f aca="false">100-55.4</f>
        <v>44.6</v>
      </c>
    </row>
    <row r="36" customFormat="false" ht="12.95" hidden="false" customHeight="true" outlineLevel="0" collapsed="false">
      <c r="A36" s="3" t="n">
        <v>1.1</v>
      </c>
      <c r="B36" s="3" t="n">
        <v>108</v>
      </c>
      <c r="C36" s="1" t="s">
        <v>72</v>
      </c>
      <c r="E36" s="2" t="s">
        <v>68</v>
      </c>
      <c r="F36" s="1" t="s">
        <v>28</v>
      </c>
      <c r="G36" s="22" t="n">
        <v>3.40004463953575</v>
      </c>
      <c r="H36" s="23" t="n">
        <v>12.1998063266624</v>
      </c>
      <c r="J36" s="7" t="s">
        <v>24</v>
      </c>
      <c r="K36" s="7" t="s">
        <v>25</v>
      </c>
      <c r="L36" s="22" t="n">
        <v>4.98784094909384</v>
      </c>
      <c r="M36" s="20" t="n">
        <v>19.2145357424681</v>
      </c>
      <c r="O36" s="2" t="n">
        <v>1990</v>
      </c>
      <c r="P36" s="24" t="s">
        <v>31</v>
      </c>
      <c r="Q36" s="22" t="n">
        <v>2.40676656501475</v>
      </c>
      <c r="R36" s="22" t="n">
        <v>9.0237247781919</v>
      </c>
      <c r="T36" s="2"/>
      <c r="U36" s="2"/>
      <c r="V36" s="23"/>
      <c r="W36" s="23"/>
    </row>
    <row r="37" customFormat="false" ht="12.95" hidden="false" customHeight="true" outlineLevel="0" collapsed="false">
      <c r="A37" s="18" t="n">
        <v>1.2</v>
      </c>
      <c r="B37" s="19" t="n">
        <v>120</v>
      </c>
      <c r="C37" s="7" t="s">
        <v>73</v>
      </c>
      <c r="D37" s="7"/>
      <c r="G37" s="22"/>
      <c r="H37" s="23"/>
      <c r="J37" s="7" t="s">
        <v>61</v>
      </c>
      <c r="K37" s="7" t="s">
        <v>25</v>
      </c>
      <c r="L37" s="22" t="n">
        <v>3.82615023082153</v>
      </c>
      <c r="M37" s="20" t="n">
        <v>45.8814920284655</v>
      </c>
      <c r="O37" s="7" t="n">
        <v>1991</v>
      </c>
      <c r="P37" s="2" t="s">
        <v>53</v>
      </c>
      <c r="Q37" s="22"/>
      <c r="R37" s="22" t="n">
        <f aca="false">100-55.8</f>
        <v>44.2</v>
      </c>
      <c r="T37" s="2"/>
      <c r="U37" s="2"/>
      <c r="V37" s="23"/>
      <c r="W37" s="23"/>
    </row>
    <row r="38" customFormat="false" ht="12.95" hidden="false" customHeight="true" outlineLevel="0" collapsed="false">
      <c r="A38" s="3" t="n">
        <v>3.1</v>
      </c>
      <c r="B38" s="3" t="n">
        <v>124</v>
      </c>
      <c r="C38" s="1" t="s">
        <v>74</v>
      </c>
      <c r="E38" s="2" t="s">
        <v>43</v>
      </c>
      <c r="F38" s="1" t="s">
        <v>28</v>
      </c>
      <c r="G38" s="22" t="n">
        <v>1.64878121422522</v>
      </c>
      <c r="H38" s="23" t="n">
        <v>7.48282311535077</v>
      </c>
      <c r="J38" s="7" t="s">
        <v>47</v>
      </c>
      <c r="K38" s="7" t="s">
        <v>25</v>
      </c>
      <c r="L38" s="22" t="n">
        <v>1.57781415633473</v>
      </c>
      <c r="M38" s="20" t="n">
        <v>6.65298466291515</v>
      </c>
      <c r="O38" s="2" t="n">
        <v>1991</v>
      </c>
      <c r="P38" s="24" t="s">
        <v>31</v>
      </c>
      <c r="Q38" s="22" t="n">
        <v>0.565522926111613</v>
      </c>
      <c r="R38" s="22" t="n">
        <v>1.54960834074904</v>
      </c>
      <c r="T38" s="2" t="n">
        <v>1996</v>
      </c>
      <c r="U38" s="2" t="s">
        <v>31</v>
      </c>
      <c r="V38" s="22" t="n">
        <v>0.150539310734573</v>
      </c>
      <c r="W38" s="23" t="n">
        <v>0.864985643306832</v>
      </c>
    </row>
    <row r="39" customFormat="false" ht="12.95" hidden="false" customHeight="true" outlineLevel="0" collapsed="false">
      <c r="A39" s="18" t="n">
        <v>1.5</v>
      </c>
      <c r="B39" s="19" t="n">
        <v>132</v>
      </c>
      <c r="C39" s="7" t="s">
        <v>75</v>
      </c>
      <c r="D39" s="7"/>
      <c r="G39" s="22"/>
      <c r="H39" s="23"/>
      <c r="J39" s="7" t="s">
        <v>36</v>
      </c>
      <c r="K39" s="7" t="s">
        <v>25</v>
      </c>
      <c r="L39" s="22" t="n">
        <v>1.27269822674264</v>
      </c>
      <c r="M39" s="20" t="n">
        <v>5.02848265147592</v>
      </c>
      <c r="O39" s="2" t="n">
        <v>1990</v>
      </c>
      <c r="P39" s="24" t="s">
        <v>31</v>
      </c>
      <c r="Q39" s="22" t="n">
        <v>1.12216566404442</v>
      </c>
      <c r="R39" s="22" t="n">
        <v>6.68939572066776</v>
      </c>
      <c r="T39" s="2"/>
      <c r="U39" s="2"/>
      <c r="V39" s="22"/>
      <c r="W39" s="23"/>
    </row>
    <row r="40" customFormat="false" ht="12.95" hidden="false" customHeight="true" outlineLevel="0" collapsed="false">
      <c r="A40" s="18" t="n">
        <v>1.2</v>
      </c>
      <c r="B40" s="19" t="n">
        <v>140</v>
      </c>
      <c r="C40" s="7" t="s">
        <v>76</v>
      </c>
      <c r="D40" s="7"/>
      <c r="G40" s="22"/>
      <c r="H40" s="23"/>
      <c r="J40" s="7" t="s">
        <v>69</v>
      </c>
      <c r="K40" s="7" t="s">
        <v>25</v>
      </c>
      <c r="L40" s="22" t="n">
        <v>13.4397863060976</v>
      </c>
      <c r="M40" s="20" t="n">
        <v>46.8234377030012</v>
      </c>
      <c r="O40" s="2" t="n">
        <v>1988</v>
      </c>
      <c r="P40" s="24" t="s">
        <v>31</v>
      </c>
      <c r="Q40" s="22" t="n">
        <v>12.1441813916097</v>
      </c>
      <c r="R40" s="22" t="n">
        <v>42.5471985383678</v>
      </c>
      <c r="T40" s="2" t="n">
        <v>1995</v>
      </c>
      <c r="U40" s="2" t="s">
        <v>53</v>
      </c>
      <c r="V40" s="22" t="n">
        <f aca="false">100-91.9</f>
        <v>8.09999999999999</v>
      </c>
      <c r="W40" s="23" t="n">
        <f aca="false">100-57.7</f>
        <v>42.3</v>
      </c>
    </row>
    <row r="41" customFormat="false" ht="12.95" hidden="false" customHeight="true" outlineLevel="0" collapsed="false">
      <c r="A41" s="18" t="n">
        <v>1.2</v>
      </c>
      <c r="B41" s="19" t="n">
        <v>148</v>
      </c>
      <c r="C41" s="7" t="s">
        <v>77</v>
      </c>
      <c r="D41" s="7"/>
      <c r="G41" s="22"/>
      <c r="H41" s="23"/>
      <c r="J41" s="7"/>
      <c r="K41" s="7"/>
      <c r="L41" s="22"/>
      <c r="M41" s="20"/>
      <c r="O41" s="2"/>
      <c r="P41" s="24"/>
      <c r="Q41" s="22"/>
      <c r="R41" s="22"/>
      <c r="T41" s="2" t="n">
        <v>1997</v>
      </c>
      <c r="U41" s="2" t="s">
        <v>53</v>
      </c>
      <c r="V41" s="22" t="n">
        <f aca="false">100-94.1</f>
        <v>5.90000000000001</v>
      </c>
      <c r="W41" s="23" t="n">
        <f aca="false">100-51.4</f>
        <v>48.6</v>
      </c>
    </row>
    <row r="42" customFormat="false" ht="12.95" hidden="false" customHeight="true" outlineLevel="0" collapsed="false">
      <c r="A42" s="3" t="n">
        <v>2.3</v>
      </c>
      <c r="B42" s="3" t="n">
        <v>152</v>
      </c>
      <c r="C42" s="1" t="s">
        <v>78</v>
      </c>
      <c r="E42" s="2" t="s">
        <v>35</v>
      </c>
      <c r="F42" s="1" t="s">
        <v>28</v>
      </c>
      <c r="G42" s="22" t="n">
        <v>3.6508223386951</v>
      </c>
      <c r="H42" s="23" t="n">
        <v>10.7957026814569</v>
      </c>
      <c r="J42" s="7" t="s">
        <v>79</v>
      </c>
      <c r="K42" s="7" t="s">
        <v>25</v>
      </c>
      <c r="L42" s="22" t="n">
        <v>2.19794075677803</v>
      </c>
      <c r="M42" s="20" t="n">
        <v>9.2404896468021</v>
      </c>
      <c r="O42" s="2" t="n">
        <v>1992</v>
      </c>
      <c r="P42" s="24" t="s">
        <v>31</v>
      </c>
      <c r="Q42" s="22" t="n">
        <v>5.34589970903358</v>
      </c>
      <c r="R42" s="22" t="n">
        <v>11.6783751246747</v>
      </c>
      <c r="T42" s="2"/>
      <c r="U42" s="2"/>
      <c r="V42" s="22"/>
      <c r="W42" s="23"/>
    </row>
    <row r="43" customFormat="false" ht="12.95" hidden="false" customHeight="true" outlineLevel="0" collapsed="false">
      <c r="A43" s="18" t="n">
        <v>4.1</v>
      </c>
      <c r="B43" s="19" t="n">
        <v>156</v>
      </c>
      <c r="C43" s="7" t="s">
        <v>80</v>
      </c>
      <c r="D43" s="7"/>
      <c r="G43" s="22"/>
      <c r="H43" s="23"/>
      <c r="J43" s="7" t="s">
        <v>79</v>
      </c>
      <c r="K43" s="7" t="s">
        <v>25</v>
      </c>
      <c r="L43" s="22" t="n">
        <v>0.926598900522934</v>
      </c>
      <c r="M43" s="20" t="n">
        <v>4.37634573051385</v>
      </c>
      <c r="O43" s="2" t="n">
        <v>1990</v>
      </c>
      <c r="P43" s="24" t="s">
        <v>31</v>
      </c>
      <c r="Q43" s="22" t="n">
        <v>1.79999253535112</v>
      </c>
      <c r="R43" s="22" t="n">
        <v>4.6796128080767</v>
      </c>
      <c r="T43" s="2" t="n">
        <v>1996</v>
      </c>
      <c r="U43" s="2" t="s">
        <v>31</v>
      </c>
      <c r="V43" s="22" t="n">
        <v>0.523888900915723</v>
      </c>
      <c r="W43" s="23" t="n">
        <v>1.64320332333256</v>
      </c>
    </row>
    <row r="44" customFormat="false" ht="12.95" hidden="false" customHeight="true" outlineLevel="0" collapsed="false">
      <c r="A44" s="3" t="n">
        <v>4.1</v>
      </c>
      <c r="B44" s="3" t="n">
        <v>344</v>
      </c>
      <c r="C44" s="1" t="s">
        <v>81</v>
      </c>
      <c r="E44" s="2" t="s">
        <v>43</v>
      </c>
      <c r="F44" s="1" t="s">
        <v>28</v>
      </c>
      <c r="G44" s="22" t="n">
        <v>0.453889473133112</v>
      </c>
      <c r="H44" s="23" t="n">
        <v>2.91852997545476</v>
      </c>
      <c r="J44" s="7" t="s">
        <v>47</v>
      </c>
      <c r="K44" s="7" t="s">
        <v>25</v>
      </c>
      <c r="L44" s="22" t="n">
        <v>1.28535495071838</v>
      </c>
      <c r="M44" s="20" t="n">
        <v>3.39560889131324</v>
      </c>
      <c r="O44" s="7" t="s">
        <v>82</v>
      </c>
      <c r="P44" s="21" t="s">
        <v>83</v>
      </c>
      <c r="Q44" s="22" t="n">
        <v>0.612821461869668</v>
      </c>
      <c r="R44" s="22" t="n">
        <v>1.61516388638298</v>
      </c>
      <c r="T44" s="2" t="n">
        <v>1996</v>
      </c>
      <c r="U44" s="2" t="s">
        <v>31</v>
      </c>
      <c r="V44" s="22" t="n">
        <v>0.812634588252766</v>
      </c>
      <c r="W44" s="23" t="n">
        <v>1.68653057984102</v>
      </c>
    </row>
    <row r="45" customFormat="false" ht="12.95" hidden="false" customHeight="true" outlineLevel="0" collapsed="false">
      <c r="A45" s="3" t="n">
        <v>2.3</v>
      </c>
      <c r="B45" s="3" t="n">
        <v>170</v>
      </c>
      <c r="C45" s="1" t="s">
        <v>84</v>
      </c>
      <c r="E45" s="2" t="s">
        <v>85</v>
      </c>
      <c r="F45" s="1" t="s">
        <v>28</v>
      </c>
      <c r="G45" s="22" t="n">
        <v>5.47559773989717</v>
      </c>
      <c r="H45" s="23" t="n">
        <v>15.0150272611236</v>
      </c>
      <c r="J45" s="7"/>
      <c r="K45" s="7"/>
      <c r="L45" s="22"/>
      <c r="M45" s="20"/>
      <c r="O45" s="2" t="n">
        <v>1993</v>
      </c>
      <c r="P45" s="24" t="s">
        <v>31</v>
      </c>
      <c r="Q45" s="22" t="n">
        <v>7.74185473683939</v>
      </c>
      <c r="R45" s="23" t="n">
        <v>19.9873961476051</v>
      </c>
      <c r="T45" s="2" t="n">
        <v>1995</v>
      </c>
      <c r="U45" s="2" t="s">
        <v>53</v>
      </c>
      <c r="W45" s="1" t="n">
        <f aca="false">100-83.5</f>
        <v>16.5</v>
      </c>
    </row>
    <row r="46" customFormat="false" ht="12.95" hidden="false" customHeight="true" outlineLevel="0" collapsed="false">
      <c r="A46" s="18" t="n">
        <v>1.1</v>
      </c>
      <c r="B46" s="19" t="n">
        <v>174</v>
      </c>
      <c r="C46" s="7" t="s">
        <v>86</v>
      </c>
      <c r="D46" s="7"/>
      <c r="G46" s="22"/>
      <c r="H46" s="23"/>
      <c r="J46" s="7" t="s">
        <v>36</v>
      </c>
      <c r="K46" s="7" t="s">
        <v>25</v>
      </c>
      <c r="L46" s="22" t="n">
        <v>10.1130240504666</v>
      </c>
      <c r="M46" s="20" t="n">
        <v>35.6840620592384</v>
      </c>
      <c r="O46" s="2" t="n">
        <v>1991</v>
      </c>
      <c r="P46" s="24" t="s">
        <v>31</v>
      </c>
      <c r="Q46" s="22" t="n">
        <v>1.60516605166052</v>
      </c>
      <c r="R46" s="22" t="n">
        <v>16.5143532953446</v>
      </c>
      <c r="T46" s="2" t="n">
        <v>1996</v>
      </c>
      <c r="U46" s="2" t="s">
        <v>53</v>
      </c>
      <c r="V46" s="22" t="n">
        <f aca="false">100-96.9</f>
        <v>3.09999999999999</v>
      </c>
      <c r="W46" s="23" t="n">
        <f aca="false">100-88.5</f>
        <v>11.5</v>
      </c>
    </row>
    <row r="47" customFormat="false" ht="12.95" hidden="false" customHeight="true" outlineLevel="0" collapsed="false">
      <c r="A47" s="3" t="n">
        <v>1.2</v>
      </c>
      <c r="B47" s="3" t="n">
        <v>178</v>
      </c>
      <c r="C47" s="1" t="s">
        <v>87</v>
      </c>
      <c r="E47" s="2" t="n">
        <v>1974</v>
      </c>
      <c r="F47" s="1" t="s">
        <v>30</v>
      </c>
      <c r="G47" s="22" t="n">
        <v>1.2</v>
      </c>
      <c r="H47" s="23" t="n">
        <v>33.3</v>
      </c>
      <c r="J47" s="7" t="s">
        <v>88</v>
      </c>
      <c r="K47" s="7" t="s">
        <v>25</v>
      </c>
      <c r="L47" s="22" t="n">
        <v>11.8071023528611</v>
      </c>
      <c r="M47" s="20" t="n">
        <v>25.7321423633196</v>
      </c>
      <c r="O47" s="2"/>
      <c r="P47" s="24"/>
      <c r="Q47" s="22"/>
      <c r="R47" s="22"/>
      <c r="T47" s="2"/>
      <c r="U47" s="2"/>
      <c r="V47" s="22"/>
      <c r="W47" s="23"/>
    </row>
    <row r="48" customFormat="false" ht="12.95" hidden="false" customHeight="true" outlineLevel="0" collapsed="false">
      <c r="A48" s="3" t="n">
        <v>2.2</v>
      </c>
      <c r="B48" s="3" t="n">
        <v>188</v>
      </c>
      <c r="C48" s="1" t="s">
        <v>89</v>
      </c>
      <c r="D48" s="1" t="s">
        <v>90</v>
      </c>
      <c r="E48" s="2" t="s">
        <v>85</v>
      </c>
      <c r="F48" s="1" t="s">
        <v>28</v>
      </c>
      <c r="G48" s="22" t="n">
        <v>1.92558365321515</v>
      </c>
      <c r="H48" s="23" t="n">
        <v>15.1436546902067</v>
      </c>
      <c r="J48" s="7" t="s">
        <v>88</v>
      </c>
      <c r="K48" s="7" t="s">
        <v>25</v>
      </c>
      <c r="L48" s="22" t="n">
        <v>2.66555959572823</v>
      </c>
      <c r="M48" s="20" t="n">
        <v>15.5287404234523</v>
      </c>
      <c r="O48" s="2" t="n">
        <v>1990</v>
      </c>
      <c r="P48" s="24" t="s">
        <v>31</v>
      </c>
      <c r="Q48" s="22" t="n">
        <v>1.17044909622931</v>
      </c>
      <c r="R48" s="22" t="n">
        <v>5.94262930099474</v>
      </c>
      <c r="T48" s="2" t="n">
        <v>1996</v>
      </c>
      <c r="U48" s="2" t="s">
        <v>31</v>
      </c>
      <c r="V48" s="22" t="n">
        <v>0.887177155894137</v>
      </c>
      <c r="W48" s="23" t="n">
        <v>5.71423338054999</v>
      </c>
    </row>
    <row r="49" customFormat="false" ht="12.95" hidden="false" customHeight="true" outlineLevel="0" collapsed="false">
      <c r="A49" s="18" t="n">
        <v>1.5</v>
      </c>
      <c r="B49" s="19" t="n">
        <v>384</v>
      </c>
      <c r="C49" s="7" t="s">
        <v>91</v>
      </c>
      <c r="D49" s="7"/>
      <c r="G49" s="22"/>
      <c r="H49" s="23"/>
      <c r="J49" s="7" t="s">
        <v>92</v>
      </c>
      <c r="K49" s="7" t="s">
        <v>25</v>
      </c>
      <c r="L49" s="22" t="n">
        <v>3.13315838825664</v>
      </c>
      <c r="M49" s="20" t="n">
        <v>53.8143618387262</v>
      </c>
      <c r="O49" s="2" t="n">
        <v>1988</v>
      </c>
      <c r="P49" s="24" t="s">
        <v>31</v>
      </c>
      <c r="Q49" s="22" t="n">
        <v>3.54794731177285</v>
      </c>
      <c r="R49" s="22" t="n">
        <v>41.9189906049069</v>
      </c>
      <c r="T49" s="2" t="n">
        <v>1994</v>
      </c>
      <c r="U49" s="2" t="s">
        <v>53</v>
      </c>
      <c r="V49" s="22" t="n">
        <f aca="false">100-98</f>
        <v>2</v>
      </c>
      <c r="W49" s="23" t="n">
        <f aca="false">100-72.3</f>
        <v>27.7</v>
      </c>
    </row>
    <row r="50" customFormat="false" ht="12.95" hidden="false" customHeight="true" outlineLevel="0" collapsed="false">
      <c r="A50" s="18" t="n">
        <v>5.3</v>
      </c>
      <c r="B50" s="19" t="n">
        <v>191</v>
      </c>
      <c r="C50" s="7" t="s">
        <v>93</v>
      </c>
      <c r="D50" s="7"/>
      <c r="G50" s="22"/>
      <c r="H50" s="23"/>
      <c r="J50" s="7"/>
      <c r="K50" s="7"/>
      <c r="L50" s="22"/>
      <c r="M50" s="20"/>
      <c r="O50" s="2" t="n">
        <v>1991</v>
      </c>
      <c r="P50" s="24" t="s">
        <v>31</v>
      </c>
      <c r="Q50" s="22" t="n">
        <v>0.564978521230131</v>
      </c>
      <c r="R50" s="22" t="n">
        <v>5.24654758095382</v>
      </c>
      <c r="T50" s="2"/>
      <c r="U50" s="2"/>
      <c r="V50" s="22"/>
      <c r="W50" s="23"/>
    </row>
    <row r="51" customFormat="false" ht="12.95" hidden="false" customHeight="true" outlineLevel="0" collapsed="false">
      <c r="A51" s="3" t="n">
        <v>2.1</v>
      </c>
      <c r="B51" s="3" t="n">
        <v>192</v>
      </c>
      <c r="C51" s="1" t="s">
        <v>94</v>
      </c>
      <c r="E51" s="2" t="s">
        <v>35</v>
      </c>
      <c r="F51" s="1" t="s">
        <v>28</v>
      </c>
      <c r="G51" s="22" t="n">
        <v>5.01586520470984</v>
      </c>
      <c r="H51" s="23" t="n">
        <v>29.8557379132839</v>
      </c>
      <c r="J51" s="7" t="s">
        <v>47</v>
      </c>
      <c r="K51" s="7" t="s">
        <v>25</v>
      </c>
      <c r="L51" s="22" t="n">
        <v>6.68616884086497</v>
      </c>
      <c r="M51" s="20" t="n">
        <v>28.8361806378637</v>
      </c>
      <c r="O51" s="2"/>
      <c r="P51" s="24"/>
      <c r="Q51" s="22"/>
      <c r="R51" s="22"/>
      <c r="T51" s="2"/>
      <c r="U51" s="2"/>
      <c r="V51" s="22"/>
      <c r="W51" s="23"/>
    </row>
    <row r="52" customFormat="false" ht="12.95" hidden="false" customHeight="true" outlineLevel="0" collapsed="false">
      <c r="A52" s="3" t="n">
        <v>4.4</v>
      </c>
      <c r="B52" s="3" t="n">
        <v>196</v>
      </c>
      <c r="C52" s="1" t="s">
        <v>95</v>
      </c>
      <c r="E52" s="2" t="s">
        <v>85</v>
      </c>
      <c r="F52" s="1" t="s">
        <v>28</v>
      </c>
      <c r="G52" s="22" t="n">
        <v>0.707788599339007</v>
      </c>
      <c r="H52" s="23" t="n">
        <v>3.84091528193953</v>
      </c>
      <c r="J52" s="7" t="s">
        <v>61</v>
      </c>
      <c r="K52" s="7" t="s">
        <v>25</v>
      </c>
      <c r="L52" s="22" t="n">
        <v>0.482185909456202</v>
      </c>
      <c r="M52" s="20" t="n">
        <v>4.61928776956159</v>
      </c>
      <c r="O52" s="2" t="n">
        <v>1992</v>
      </c>
      <c r="P52" s="24" t="s">
        <v>31</v>
      </c>
      <c r="Q52" s="22" t="n">
        <v>0.574925816023739</v>
      </c>
      <c r="R52" s="22" t="n">
        <v>7.51428294761305</v>
      </c>
      <c r="T52" s="2"/>
      <c r="U52" s="2"/>
      <c r="V52" s="22"/>
      <c r="W52" s="23"/>
    </row>
    <row r="53" customFormat="false" ht="12.95" hidden="false" customHeight="true" outlineLevel="0" collapsed="false">
      <c r="A53" s="18" t="n">
        <v>5.1</v>
      </c>
      <c r="B53" s="19" t="n">
        <v>203</v>
      </c>
      <c r="C53" s="7" t="s">
        <v>96</v>
      </c>
      <c r="D53" s="7"/>
      <c r="G53" s="22"/>
      <c r="H53" s="23"/>
      <c r="J53" s="7"/>
      <c r="K53" s="7"/>
      <c r="L53" s="22"/>
      <c r="M53" s="20"/>
      <c r="O53" s="2" t="n">
        <v>1991</v>
      </c>
      <c r="P53" s="24" t="s">
        <v>31</v>
      </c>
      <c r="Q53" s="22" t="n">
        <v>1.55984226314193</v>
      </c>
      <c r="R53" s="22" t="n">
        <v>7.38632757125024</v>
      </c>
      <c r="T53" s="2" t="n">
        <v>1996</v>
      </c>
      <c r="U53" s="2" t="s">
        <v>31</v>
      </c>
      <c r="V53" s="22" t="n">
        <v>0.411592051550218</v>
      </c>
      <c r="W53" s="23" t="n">
        <v>2.24308130664538</v>
      </c>
    </row>
    <row r="54" customFormat="false" ht="12.95" hidden="false" customHeight="true" outlineLevel="0" collapsed="false">
      <c r="A54" s="18" t="n">
        <v>1.2</v>
      </c>
      <c r="B54" s="19" t="n">
        <v>180</v>
      </c>
      <c r="C54" s="7" t="s">
        <v>97</v>
      </c>
      <c r="D54" s="7"/>
      <c r="G54" s="22"/>
      <c r="H54" s="23"/>
      <c r="J54" s="2" t="n">
        <v>1984</v>
      </c>
      <c r="K54" s="2" t="s">
        <v>31</v>
      </c>
      <c r="L54" s="22" t="n">
        <v>5.05136465868336</v>
      </c>
      <c r="M54" s="20" t="n">
        <v>32.4267150196434</v>
      </c>
      <c r="O54" s="2"/>
      <c r="P54" s="24"/>
      <c r="Q54" s="22"/>
      <c r="R54" s="22"/>
      <c r="T54" s="2"/>
      <c r="U54" s="2"/>
      <c r="V54" s="22"/>
      <c r="W54" s="23"/>
    </row>
    <row r="55" customFormat="false" ht="12.95" hidden="false" customHeight="true" outlineLevel="0" collapsed="false">
      <c r="A55" s="3" t="n">
        <v>5.2</v>
      </c>
      <c r="B55" s="3" t="n">
        <v>208</v>
      </c>
      <c r="C55" s="1" t="s">
        <v>98</v>
      </c>
      <c r="E55" s="2" t="s">
        <v>35</v>
      </c>
      <c r="F55" s="1" t="s">
        <v>28</v>
      </c>
      <c r="G55" s="22" t="n">
        <v>0.312369410781446</v>
      </c>
      <c r="H55" s="23" t="n">
        <v>4.14452709883103</v>
      </c>
      <c r="J55" s="7" t="s">
        <v>47</v>
      </c>
      <c r="K55" s="7" t="s">
        <v>25</v>
      </c>
      <c r="L55" s="22" t="n">
        <v>0.164517845548499</v>
      </c>
      <c r="M55" s="20" t="n">
        <v>1.05662269615318</v>
      </c>
      <c r="O55" s="2" t="n">
        <v>1990</v>
      </c>
      <c r="P55" s="24" t="s">
        <v>31</v>
      </c>
      <c r="Q55" s="22" t="n">
        <v>0.189540152164538</v>
      </c>
      <c r="R55" s="22" t="n">
        <v>0.897846948544965</v>
      </c>
      <c r="T55" s="2" t="n">
        <v>1996</v>
      </c>
      <c r="U55" s="2" t="s">
        <v>31</v>
      </c>
      <c r="V55" s="22" t="n">
        <v>1.10634510550453</v>
      </c>
      <c r="W55" s="23" t="n">
        <v>4.86358628734366</v>
      </c>
    </row>
    <row r="56" customFormat="false" ht="12.95" hidden="false" customHeight="true" outlineLevel="0" collapsed="false">
      <c r="A56" s="18" t="n">
        <v>1.1</v>
      </c>
      <c r="B56" s="19" t="n">
        <v>262</v>
      </c>
      <c r="C56" s="7" t="s">
        <v>99</v>
      </c>
      <c r="D56" s="2" t="s">
        <v>38</v>
      </c>
      <c r="G56" s="22"/>
      <c r="H56" s="23"/>
      <c r="J56" s="7"/>
      <c r="K56" s="7"/>
      <c r="L56" s="22"/>
      <c r="M56" s="20"/>
      <c r="O56" s="7" t="s">
        <v>82</v>
      </c>
      <c r="P56" s="21" t="s">
        <v>100</v>
      </c>
      <c r="Q56" s="22" t="n">
        <v>1.4</v>
      </c>
      <c r="R56" s="22" t="n">
        <v>7.4</v>
      </c>
      <c r="T56" s="2"/>
      <c r="U56" s="2"/>
      <c r="V56" s="22"/>
      <c r="W56" s="23"/>
    </row>
    <row r="57" customFormat="false" ht="12.95" hidden="false" customHeight="true" outlineLevel="0" collapsed="false">
      <c r="A57" s="18" t="n">
        <v>2.1</v>
      </c>
      <c r="B57" s="19" t="n">
        <v>212</v>
      </c>
      <c r="C57" s="7" t="s">
        <v>101</v>
      </c>
      <c r="D57" s="7"/>
      <c r="G57" s="22"/>
      <c r="H57" s="23"/>
      <c r="J57" s="7" t="s">
        <v>47</v>
      </c>
      <c r="K57" s="7" t="s">
        <v>25</v>
      </c>
      <c r="L57" s="22" t="n">
        <v>0.920694706005441</v>
      </c>
      <c r="M57" s="20" t="n">
        <v>1.40967252222945</v>
      </c>
      <c r="O57" s="7"/>
      <c r="P57" s="21"/>
      <c r="Q57" s="22"/>
      <c r="R57" s="22"/>
      <c r="T57" s="2"/>
      <c r="U57" s="2"/>
      <c r="V57" s="22"/>
      <c r="W57" s="23"/>
    </row>
    <row r="58" customFormat="false" ht="12.95" hidden="false" customHeight="true" outlineLevel="0" collapsed="false">
      <c r="A58" s="3" t="n">
        <v>2.1</v>
      </c>
      <c r="B58" s="3" t="n">
        <v>214</v>
      </c>
      <c r="C58" s="1" t="s">
        <v>102</v>
      </c>
      <c r="E58" s="2" t="s">
        <v>35</v>
      </c>
      <c r="F58" s="1" t="s">
        <v>28</v>
      </c>
      <c r="G58" s="22" t="n">
        <v>6.30692275022415</v>
      </c>
      <c r="H58" s="23" t="n">
        <v>22.2130313056757</v>
      </c>
      <c r="J58" s="2" t="n">
        <v>1981</v>
      </c>
      <c r="K58" s="2" t="s">
        <v>31</v>
      </c>
      <c r="L58" s="22" t="n">
        <v>3.97506651463322</v>
      </c>
      <c r="M58" s="20" t="n">
        <v>20.6753460215122</v>
      </c>
      <c r="O58" s="7" t="n">
        <v>1991</v>
      </c>
      <c r="P58" s="21" t="s">
        <v>53</v>
      </c>
      <c r="Q58" s="22"/>
      <c r="R58" s="22" t="n">
        <f aca="false">100-76.9</f>
        <v>23.1</v>
      </c>
      <c r="T58" s="2" t="n">
        <v>1996</v>
      </c>
      <c r="U58" s="2" t="s">
        <v>53</v>
      </c>
      <c r="V58" s="22"/>
      <c r="W58" s="23" t="n">
        <f aca="false">100-71.1</f>
        <v>28.9</v>
      </c>
    </row>
    <row r="59" customFormat="false" ht="12.95" hidden="false" customHeight="true" outlineLevel="0" collapsed="false">
      <c r="A59" s="3" t="n">
        <v>2.3</v>
      </c>
      <c r="B59" s="3" t="n">
        <v>218</v>
      </c>
      <c r="C59" s="1" t="s">
        <v>103</v>
      </c>
      <c r="D59" s="1" t="s">
        <v>104</v>
      </c>
      <c r="E59" s="2" t="s">
        <v>52</v>
      </c>
      <c r="F59" s="1" t="s">
        <v>28</v>
      </c>
      <c r="G59" s="22" t="n">
        <v>5.70633821357845</v>
      </c>
      <c r="H59" s="23" t="n">
        <v>20.9531347164905</v>
      </c>
      <c r="J59" s="7" t="s">
        <v>79</v>
      </c>
      <c r="K59" s="7" t="s">
        <v>25</v>
      </c>
      <c r="L59" s="22" t="n">
        <v>9.6970238013487</v>
      </c>
      <c r="M59" s="20" t="n">
        <v>22.9989020755999</v>
      </c>
      <c r="O59" s="2" t="n">
        <v>1990</v>
      </c>
      <c r="P59" s="24" t="s">
        <v>31</v>
      </c>
      <c r="Q59" s="22" t="n">
        <v>6.85823296089057</v>
      </c>
      <c r="R59" s="22" t="n">
        <v>19.9050520475042</v>
      </c>
      <c r="T59" s="2"/>
      <c r="U59" s="2"/>
      <c r="V59" s="22"/>
      <c r="W59" s="23"/>
    </row>
    <row r="60" customFormat="false" ht="12.95" hidden="false" customHeight="true" outlineLevel="0" collapsed="false">
      <c r="A60" s="18" t="n">
        <v>1.3</v>
      </c>
      <c r="B60" s="19" t="n">
        <v>818</v>
      </c>
      <c r="C60" s="7" t="s">
        <v>105</v>
      </c>
      <c r="D60" s="7" t="s">
        <v>106</v>
      </c>
      <c r="E60" s="2" t="n">
        <v>1966</v>
      </c>
      <c r="F60" s="1" t="s">
        <v>107</v>
      </c>
      <c r="G60" s="22" t="n">
        <v>5.2</v>
      </c>
      <c r="H60" s="23" t="n">
        <v>30.2</v>
      </c>
      <c r="J60" s="7" t="s">
        <v>61</v>
      </c>
      <c r="K60" s="7" t="s">
        <v>25</v>
      </c>
      <c r="L60" s="22" t="n">
        <v>3.80064553584269</v>
      </c>
      <c r="M60" s="20" t="n">
        <v>21.7998364822127</v>
      </c>
      <c r="O60" s="7" t="s">
        <v>108</v>
      </c>
      <c r="P60" s="21" t="s">
        <v>45</v>
      </c>
      <c r="Q60" s="22" t="n">
        <v>10.3648642165536</v>
      </c>
      <c r="R60" s="22" t="n">
        <v>20.7378188388512</v>
      </c>
      <c r="S60" s="7"/>
      <c r="T60" s="2" t="n">
        <v>1995</v>
      </c>
      <c r="U60" s="2" t="s">
        <v>53</v>
      </c>
      <c r="V60" s="23"/>
      <c r="W60" s="22" t="n">
        <f aca="false">100-85.7</f>
        <v>14.3</v>
      </c>
    </row>
    <row r="61" customFormat="false" ht="12.95" hidden="false" customHeight="true" outlineLevel="0" collapsed="false">
      <c r="A61" s="3" t="n">
        <v>2.2</v>
      </c>
      <c r="B61" s="3" t="n">
        <v>222</v>
      </c>
      <c r="C61" s="1" t="s">
        <v>109</v>
      </c>
      <c r="E61" s="2" t="s">
        <v>43</v>
      </c>
      <c r="F61" s="1" t="s">
        <v>28</v>
      </c>
      <c r="G61" s="22" t="n">
        <v>3.50139736496892</v>
      </c>
      <c r="H61" s="23" t="n">
        <v>20.494089808855</v>
      </c>
      <c r="J61" s="7"/>
      <c r="K61" s="7"/>
      <c r="L61" s="22"/>
      <c r="M61" s="20"/>
      <c r="O61" s="2" t="n">
        <v>1992</v>
      </c>
      <c r="P61" s="24" t="s">
        <v>31</v>
      </c>
      <c r="Q61" s="22" t="n">
        <v>4.48412190557886</v>
      </c>
      <c r="R61" s="22" t="n">
        <v>15.8536504307136</v>
      </c>
      <c r="T61" s="2"/>
      <c r="U61" s="2"/>
      <c r="V61" s="22"/>
      <c r="W61" s="23"/>
    </row>
    <row r="62" customFormat="false" ht="12.95" hidden="false" customHeight="true" outlineLevel="0" collapsed="false">
      <c r="A62" s="18" t="n">
        <v>1.2</v>
      </c>
      <c r="B62" s="19" t="n">
        <v>226</v>
      </c>
      <c r="C62" s="7" t="s">
        <v>110</v>
      </c>
      <c r="D62" s="7"/>
      <c r="G62" s="22"/>
      <c r="H62" s="23"/>
      <c r="J62" s="7" t="s">
        <v>111</v>
      </c>
      <c r="K62" s="7" t="s">
        <v>45</v>
      </c>
      <c r="L62" s="22" t="n">
        <v>2.63138497825606</v>
      </c>
      <c r="M62" s="20" t="n">
        <v>26.6150922909881</v>
      </c>
      <c r="O62" s="7"/>
      <c r="P62" s="7"/>
      <c r="Q62" s="22"/>
      <c r="R62" s="22"/>
      <c r="S62" s="26"/>
      <c r="T62" s="2"/>
      <c r="U62" s="2"/>
      <c r="V62" s="22"/>
      <c r="W62" s="23"/>
    </row>
    <row r="63" customFormat="false" ht="12.95" hidden="false" customHeight="true" outlineLevel="0" collapsed="false">
      <c r="A63" s="18" t="n">
        <v>1.1</v>
      </c>
      <c r="B63" s="19" t="n">
        <v>232</v>
      </c>
      <c r="C63" s="7" t="s">
        <v>112</v>
      </c>
      <c r="D63" s="7"/>
      <c r="G63" s="22"/>
      <c r="H63" s="23"/>
      <c r="J63" s="7"/>
      <c r="K63" s="7"/>
      <c r="L63" s="22"/>
      <c r="M63" s="20"/>
      <c r="O63" s="7"/>
      <c r="P63" s="21"/>
      <c r="Q63" s="22"/>
      <c r="R63" s="22"/>
      <c r="T63" s="2" t="n">
        <v>1995</v>
      </c>
      <c r="U63" s="2" t="s">
        <v>53</v>
      </c>
      <c r="V63" s="22" t="n">
        <f aca="false">100-98.5</f>
        <v>1.5</v>
      </c>
      <c r="W63" s="23" t="n">
        <f aca="false">100-62.4</f>
        <v>37.6</v>
      </c>
    </row>
    <row r="64" customFormat="false" ht="12.95" hidden="false" customHeight="true" outlineLevel="0" collapsed="false">
      <c r="A64" s="18" t="n">
        <v>5.2</v>
      </c>
      <c r="B64" s="18" t="n">
        <v>233</v>
      </c>
      <c r="C64" s="7" t="s">
        <v>113</v>
      </c>
      <c r="D64" s="15" t="s">
        <v>38</v>
      </c>
      <c r="G64" s="22"/>
      <c r="H64" s="23"/>
      <c r="J64" s="7"/>
      <c r="K64" s="7"/>
      <c r="L64" s="22"/>
      <c r="M64" s="20"/>
      <c r="O64" s="7" t="s">
        <v>39</v>
      </c>
      <c r="P64" s="7" t="s">
        <v>114</v>
      </c>
      <c r="Q64" s="22" t="n">
        <v>2.1</v>
      </c>
      <c r="R64" s="22" t="n">
        <v>7.2</v>
      </c>
      <c r="S64" s="26"/>
      <c r="T64" s="2"/>
      <c r="U64" s="2"/>
      <c r="V64" s="22"/>
      <c r="W64" s="23"/>
    </row>
    <row r="65" customFormat="false" ht="12.95" hidden="false" customHeight="true" outlineLevel="0" collapsed="false">
      <c r="A65" s="18" t="n">
        <v>1.1</v>
      </c>
      <c r="B65" s="19" t="n">
        <v>231</v>
      </c>
      <c r="C65" s="7" t="s">
        <v>115</v>
      </c>
      <c r="D65" s="7" t="s">
        <v>116</v>
      </c>
      <c r="G65" s="22"/>
      <c r="H65" s="23"/>
      <c r="J65" s="7" t="n">
        <v>1984</v>
      </c>
      <c r="K65" s="7" t="s">
        <v>25</v>
      </c>
      <c r="L65" s="22" t="n">
        <v>6.09732391628329</v>
      </c>
      <c r="M65" s="20" t="n">
        <v>60.9</v>
      </c>
      <c r="O65" s="7" t="s">
        <v>70</v>
      </c>
      <c r="P65" s="21" t="s">
        <v>25</v>
      </c>
      <c r="Q65" s="22" t="n">
        <v>7.53484806176003</v>
      </c>
      <c r="R65" s="22" t="n">
        <v>49.1642994719119</v>
      </c>
      <c r="T65" s="2"/>
      <c r="U65" s="2"/>
      <c r="V65" s="22"/>
      <c r="W65" s="23"/>
    </row>
    <row r="66" customFormat="false" ht="12.95" hidden="false" customHeight="true" outlineLevel="0" collapsed="false">
      <c r="A66" s="3" t="n">
        <v>6.2</v>
      </c>
      <c r="B66" s="3" t="n">
        <v>242</v>
      </c>
      <c r="C66" s="1" t="s">
        <v>117</v>
      </c>
      <c r="E66" s="2" t="s">
        <v>27</v>
      </c>
      <c r="F66" s="1" t="s">
        <v>28</v>
      </c>
      <c r="G66" s="22" t="n">
        <v>2.17485180387077</v>
      </c>
      <c r="H66" s="23" t="n">
        <v>16.8330843619781</v>
      </c>
      <c r="J66" s="7" t="s">
        <v>61</v>
      </c>
      <c r="K66" s="7" t="s">
        <v>25</v>
      </c>
      <c r="L66" s="22" t="n">
        <v>6.26680061907736</v>
      </c>
      <c r="M66" s="20" t="n">
        <v>16.607501582322</v>
      </c>
      <c r="O66" s="7" t="s">
        <v>108</v>
      </c>
      <c r="P66" s="21" t="s">
        <v>25</v>
      </c>
      <c r="Q66" s="22" t="n">
        <v>2.45481521445913</v>
      </c>
      <c r="R66" s="22" t="n">
        <v>13.311990368303</v>
      </c>
      <c r="S66" s="7"/>
      <c r="T66" s="2"/>
      <c r="U66" s="2"/>
      <c r="V66" s="22"/>
      <c r="W66" s="23"/>
    </row>
    <row r="67" customFormat="false" ht="12.95" hidden="false" customHeight="true" outlineLevel="0" collapsed="false">
      <c r="A67" s="3" t="n">
        <v>5.2</v>
      </c>
      <c r="B67" s="3" t="n">
        <v>246</v>
      </c>
      <c r="C67" s="1" t="s">
        <v>118</v>
      </c>
      <c r="E67" s="2" t="s">
        <v>35</v>
      </c>
      <c r="F67" s="1" t="s">
        <v>28</v>
      </c>
      <c r="G67" s="22" t="n">
        <v>1.02508704662732</v>
      </c>
      <c r="H67" s="23" t="n">
        <v>5.40049931623848</v>
      </c>
      <c r="J67" s="7" t="s">
        <v>36</v>
      </c>
      <c r="K67" s="7" t="s">
        <v>25</v>
      </c>
      <c r="L67" s="22" t="n">
        <v>0.280322783440344</v>
      </c>
      <c r="M67" s="20" t="n">
        <v>2.18174001827073</v>
      </c>
      <c r="O67" s="2" t="n">
        <v>1989</v>
      </c>
      <c r="P67" s="24" t="s">
        <v>31</v>
      </c>
      <c r="Q67" s="22" t="n">
        <v>0.138920298517107</v>
      </c>
      <c r="R67" s="22" t="n">
        <v>0.915825188910067</v>
      </c>
      <c r="T67" s="2" t="n">
        <v>1996</v>
      </c>
      <c r="U67" s="2" t="s">
        <v>31</v>
      </c>
      <c r="V67" s="22" t="n">
        <v>0.122830151189466</v>
      </c>
      <c r="W67" s="23" t="n">
        <v>0.587086606262676</v>
      </c>
    </row>
    <row r="68" customFormat="false" ht="12.95" hidden="false" customHeight="true" outlineLevel="0" collapsed="false">
      <c r="A68" s="3" t="n">
        <v>5.4</v>
      </c>
      <c r="B68" s="3" t="n">
        <v>250</v>
      </c>
      <c r="C68" s="1" t="s">
        <v>119</v>
      </c>
      <c r="E68" s="2" t="s">
        <v>120</v>
      </c>
      <c r="F68" s="1" t="s">
        <v>28</v>
      </c>
      <c r="G68" s="22" t="n">
        <v>0.338160740935336</v>
      </c>
      <c r="H68" s="23" t="n">
        <v>3.22406145190955</v>
      </c>
      <c r="J68" s="7" t="s">
        <v>79</v>
      </c>
      <c r="K68" s="7" t="s">
        <v>25</v>
      </c>
      <c r="L68" s="22" t="n">
        <v>0.198089023537637</v>
      </c>
      <c r="M68" s="20" t="n">
        <v>1.8914327016042</v>
      </c>
      <c r="O68" s="2" t="n">
        <v>1990</v>
      </c>
      <c r="P68" s="24" t="s">
        <v>31</v>
      </c>
      <c r="Q68" s="22" t="n">
        <v>0.0931286730928237</v>
      </c>
      <c r="R68" s="22" t="n">
        <v>0.5803751605432</v>
      </c>
      <c r="T68" s="2"/>
      <c r="U68" s="2"/>
      <c r="V68" s="22"/>
      <c r="W68" s="23"/>
    </row>
    <row r="69" customFormat="false" ht="12.95" hidden="false" customHeight="true" outlineLevel="0" collapsed="false">
      <c r="A69" s="3" t="n">
        <v>2.3</v>
      </c>
      <c r="B69" s="3" t="n">
        <v>254</v>
      </c>
      <c r="C69" s="1" t="s">
        <v>121</v>
      </c>
      <c r="E69" s="2" t="s">
        <v>122</v>
      </c>
      <c r="F69" s="1" t="s">
        <v>28</v>
      </c>
      <c r="G69" s="22" t="n">
        <v>0.75187969924812</v>
      </c>
      <c r="H69" s="23" t="n">
        <v>3.23084940072955</v>
      </c>
      <c r="J69" s="7" t="s">
        <v>79</v>
      </c>
      <c r="K69" s="7" t="s">
        <v>25</v>
      </c>
      <c r="L69" s="22" t="n">
        <v>0.681431005110733</v>
      </c>
      <c r="M69" s="20" t="n">
        <v>2.27208179494462</v>
      </c>
      <c r="O69" s="2" t="n">
        <v>1990</v>
      </c>
      <c r="P69" s="24" t="s">
        <v>31</v>
      </c>
      <c r="Q69" s="22" t="n">
        <v>0.130499627143922</v>
      </c>
      <c r="R69" s="22" t="n">
        <v>1.131648434553</v>
      </c>
      <c r="T69" s="2"/>
      <c r="U69" s="2"/>
      <c r="V69" s="22"/>
      <c r="W69" s="23"/>
    </row>
    <row r="70" customFormat="false" ht="12.95" hidden="false" customHeight="true" outlineLevel="0" collapsed="false">
      <c r="A70" s="18" t="n">
        <v>6.4</v>
      </c>
      <c r="B70" s="19" t="n">
        <v>258</v>
      </c>
      <c r="C70" s="7" t="s">
        <v>123</v>
      </c>
      <c r="D70" s="2" t="s">
        <v>38</v>
      </c>
      <c r="G70" s="22"/>
      <c r="H70" s="23"/>
      <c r="J70" s="7"/>
      <c r="K70" s="7"/>
      <c r="L70" s="22"/>
      <c r="M70" s="20"/>
      <c r="O70" s="7" t="s">
        <v>62</v>
      </c>
      <c r="P70" s="21" t="s">
        <v>114</v>
      </c>
      <c r="Q70" s="22" t="n">
        <v>0.8</v>
      </c>
      <c r="R70" s="22" t="n">
        <v>3.3</v>
      </c>
      <c r="T70" s="2"/>
      <c r="U70" s="2"/>
      <c r="V70" s="22"/>
      <c r="W70" s="23"/>
    </row>
    <row r="71" customFormat="false" ht="12.95" hidden="false" customHeight="true" outlineLevel="0" collapsed="false">
      <c r="A71" s="18" t="n">
        <v>1.2</v>
      </c>
      <c r="B71" s="19" t="n">
        <v>266</v>
      </c>
      <c r="C71" s="7" t="s">
        <v>124</v>
      </c>
      <c r="D71" s="7"/>
      <c r="G71" s="22"/>
      <c r="H71" s="23"/>
      <c r="J71" s="7"/>
      <c r="K71" s="7"/>
      <c r="L71" s="22"/>
      <c r="M71" s="20"/>
      <c r="O71" s="2" t="n">
        <v>1993</v>
      </c>
      <c r="P71" s="24" t="s">
        <v>31</v>
      </c>
      <c r="Q71" s="22" t="n">
        <v>2.29177391125296</v>
      </c>
      <c r="R71" s="22" t="n">
        <v>15.864541371933</v>
      </c>
      <c r="T71" s="2"/>
      <c r="U71" s="2"/>
      <c r="V71" s="22"/>
      <c r="W71" s="23"/>
    </row>
    <row r="72" customFormat="false" ht="12.95" hidden="false" customHeight="true" outlineLevel="0" collapsed="false">
      <c r="A72" s="18" t="n">
        <v>1.5</v>
      </c>
      <c r="B72" s="19" t="n">
        <v>270</v>
      </c>
      <c r="C72" s="7" t="s">
        <v>125</v>
      </c>
      <c r="D72" s="7"/>
      <c r="G72" s="22"/>
      <c r="H72" s="23"/>
      <c r="J72" s="2" t="n">
        <v>1983</v>
      </c>
      <c r="K72" s="2" t="s">
        <v>31</v>
      </c>
      <c r="L72" s="22" t="n">
        <v>4.12953262126675</v>
      </c>
      <c r="M72" s="20" t="n">
        <v>55.6486101211689</v>
      </c>
      <c r="O72" s="2"/>
      <c r="P72" s="24"/>
      <c r="Q72" s="22"/>
      <c r="R72" s="22"/>
      <c r="T72" s="2"/>
      <c r="U72" s="2"/>
      <c r="V72" s="22"/>
      <c r="W72" s="23"/>
    </row>
    <row r="73" customFormat="false" ht="12.95" hidden="false" customHeight="true" outlineLevel="0" collapsed="false">
      <c r="A73" s="18" t="n">
        <v>4.4</v>
      </c>
      <c r="B73" s="18" t="n">
        <v>268</v>
      </c>
      <c r="C73" s="7" t="s">
        <v>126</v>
      </c>
      <c r="D73" s="2" t="s">
        <v>38</v>
      </c>
      <c r="G73" s="22"/>
      <c r="H73" s="23"/>
      <c r="J73" s="2"/>
      <c r="K73" s="2"/>
      <c r="L73" s="22"/>
      <c r="M73" s="20"/>
      <c r="O73" s="7" t="s">
        <v>39</v>
      </c>
      <c r="P73" s="7" t="s">
        <v>40</v>
      </c>
      <c r="Q73" s="22" t="n">
        <v>3.4</v>
      </c>
      <c r="R73" s="22" t="n">
        <v>16.5</v>
      </c>
      <c r="S73" s="26"/>
      <c r="T73" s="2"/>
      <c r="U73" s="2"/>
      <c r="V73" s="22"/>
      <c r="W73" s="23"/>
    </row>
    <row r="74" customFormat="false" ht="12.95" hidden="false" customHeight="true" outlineLevel="0" collapsed="false">
      <c r="A74" s="3" t="n">
        <v>5.4</v>
      </c>
      <c r="B74" s="3" t="n">
        <v>276</v>
      </c>
      <c r="C74" s="1" t="s">
        <v>127</v>
      </c>
      <c r="D74" s="1" t="s">
        <v>128</v>
      </c>
      <c r="E74" s="2" t="s">
        <v>35</v>
      </c>
      <c r="F74" s="1" t="s">
        <v>28</v>
      </c>
      <c r="G74" s="22" t="n">
        <v>0.787098800492542</v>
      </c>
      <c r="H74" s="23" t="n">
        <v>8.12880205806207</v>
      </c>
      <c r="J74" s="7" t="s">
        <v>36</v>
      </c>
      <c r="K74" s="7" t="s">
        <v>25</v>
      </c>
      <c r="L74" s="22" t="n">
        <v>0.400705830453643</v>
      </c>
      <c r="M74" s="20" t="n">
        <v>3.56933192438652</v>
      </c>
      <c r="O74" s="2" t="n">
        <v>1990</v>
      </c>
      <c r="P74" s="24" t="s">
        <v>31</v>
      </c>
      <c r="Q74" s="22" t="n">
        <v>0.247850593985231</v>
      </c>
      <c r="R74" s="22" t="n">
        <v>2.22089880261887</v>
      </c>
      <c r="T74" s="2" t="n">
        <v>1994</v>
      </c>
      <c r="U74" s="2" t="s">
        <v>31</v>
      </c>
      <c r="V74" s="22" t="n">
        <v>0.166781980056492</v>
      </c>
      <c r="W74" s="23" t="n">
        <v>1.51051805565296</v>
      </c>
    </row>
    <row r="75" customFormat="false" ht="12.95" hidden="false" customHeight="true" outlineLevel="0" collapsed="false">
      <c r="A75" s="3" t="n">
        <v>1.5</v>
      </c>
      <c r="B75" s="3" t="n">
        <v>288</v>
      </c>
      <c r="C75" s="1" t="s">
        <v>129</v>
      </c>
      <c r="E75" s="2" t="n">
        <v>1971</v>
      </c>
      <c r="F75" s="1" t="s">
        <v>30</v>
      </c>
      <c r="G75" s="22" t="n">
        <v>1.4</v>
      </c>
      <c r="H75" s="23" t="n">
        <v>31.8</v>
      </c>
      <c r="J75" s="7" t="n">
        <v>1980</v>
      </c>
      <c r="K75" s="7" t="s">
        <v>130</v>
      </c>
      <c r="L75" s="22"/>
      <c r="M75" s="20" t="n">
        <v>30.9</v>
      </c>
      <c r="O75" s="2" t="n">
        <v>1988</v>
      </c>
      <c r="P75" s="24" t="s">
        <v>53</v>
      </c>
      <c r="Q75" s="22"/>
      <c r="R75" s="22" t="n">
        <v>24</v>
      </c>
      <c r="T75" s="2" t="n">
        <v>1993</v>
      </c>
      <c r="U75" s="2" t="s">
        <v>53</v>
      </c>
      <c r="V75" s="22" t="n">
        <f aca="false">100-98.2</f>
        <v>1.8</v>
      </c>
      <c r="W75" s="23" t="n">
        <f aca="false">100-77.6</f>
        <v>22.4</v>
      </c>
    </row>
    <row r="76" customFormat="false" ht="12.95" hidden="false" customHeight="true" outlineLevel="0" collapsed="false">
      <c r="A76" s="3" t="n">
        <v>5.3</v>
      </c>
      <c r="B76" s="3" t="n">
        <v>300</v>
      </c>
      <c r="C76" s="1" t="s">
        <v>131</v>
      </c>
      <c r="E76" s="2" t="s">
        <v>43</v>
      </c>
      <c r="F76" s="1" t="s">
        <v>28</v>
      </c>
      <c r="G76" s="22" t="n">
        <v>1.31386171369157</v>
      </c>
      <c r="H76" s="23" t="n">
        <v>11.1835677999218</v>
      </c>
      <c r="J76" s="7" t="s">
        <v>47</v>
      </c>
      <c r="K76" s="7" t="s">
        <v>25</v>
      </c>
      <c r="L76" s="22" t="n">
        <v>0.99073950753859</v>
      </c>
      <c r="M76" s="20" t="n">
        <v>13.8534354090881</v>
      </c>
      <c r="O76" s="2" t="n">
        <v>1991</v>
      </c>
      <c r="P76" s="24" t="s">
        <v>31</v>
      </c>
      <c r="Q76" s="22" t="n">
        <v>0.597495990087344</v>
      </c>
      <c r="R76" s="22" t="n">
        <v>5.53153850703574</v>
      </c>
      <c r="T76" s="2"/>
      <c r="U76" s="2"/>
      <c r="V76" s="22"/>
      <c r="W76" s="23"/>
    </row>
    <row r="77" customFormat="false" ht="12.95" hidden="false" customHeight="true" outlineLevel="0" collapsed="false">
      <c r="A77" s="18" t="n">
        <v>2.1</v>
      </c>
      <c r="B77" s="19" t="n">
        <v>308</v>
      </c>
      <c r="C77" s="7" t="s">
        <v>132</v>
      </c>
      <c r="D77" s="7"/>
      <c r="G77" s="22"/>
      <c r="H77" s="23"/>
      <c r="J77" s="7" t="s">
        <v>47</v>
      </c>
      <c r="K77" s="7" t="s">
        <v>25</v>
      </c>
      <c r="L77" s="22" t="n">
        <v>0.41230029204604</v>
      </c>
      <c r="M77" s="20" t="n">
        <v>0.76413652572593</v>
      </c>
      <c r="O77" s="2"/>
      <c r="P77" s="24"/>
      <c r="Q77" s="22"/>
      <c r="R77" s="22"/>
      <c r="T77" s="2"/>
      <c r="U77" s="2"/>
      <c r="V77" s="22"/>
      <c r="W77" s="23"/>
    </row>
    <row r="78" customFormat="false" ht="12.95" hidden="false" customHeight="true" outlineLevel="0" collapsed="false">
      <c r="A78" s="3" t="n">
        <v>2.1</v>
      </c>
      <c r="B78" s="3" t="n">
        <v>312</v>
      </c>
      <c r="C78" s="1" t="s">
        <v>133</v>
      </c>
      <c r="E78" s="2" t="s">
        <v>52</v>
      </c>
      <c r="F78" s="1" t="s">
        <v>134</v>
      </c>
      <c r="G78" s="22" t="n">
        <v>0.362511994882184</v>
      </c>
      <c r="H78" s="23" t="n">
        <v>4.04169207739646</v>
      </c>
      <c r="J78" s="7" t="s">
        <v>79</v>
      </c>
      <c r="K78" s="7" t="s">
        <v>25</v>
      </c>
      <c r="L78" s="22" t="n">
        <v>0.170527213301123</v>
      </c>
      <c r="M78" s="20" t="n">
        <v>1.54755611092421</v>
      </c>
      <c r="O78" s="2" t="n">
        <v>1990</v>
      </c>
      <c r="P78" s="24" t="s">
        <v>31</v>
      </c>
      <c r="Q78" s="22" t="n">
        <v>0.138888888888889</v>
      </c>
      <c r="R78" s="22" t="n">
        <v>1.13641812514984</v>
      </c>
      <c r="T78" s="2"/>
      <c r="U78" s="2"/>
      <c r="V78" s="22"/>
      <c r="W78" s="23"/>
    </row>
    <row r="79" customFormat="false" ht="12.95" hidden="false" customHeight="true" outlineLevel="0" collapsed="false">
      <c r="A79" s="18" t="n">
        <v>6.3</v>
      </c>
      <c r="B79" s="19" t="n">
        <v>316</v>
      </c>
      <c r="C79" s="7" t="s">
        <v>135</v>
      </c>
      <c r="D79" s="2" t="s">
        <v>38</v>
      </c>
      <c r="G79" s="22"/>
      <c r="H79" s="23"/>
      <c r="J79" s="7" t="s">
        <v>36</v>
      </c>
      <c r="K79" s="7" t="s">
        <v>25</v>
      </c>
      <c r="L79" s="22" t="n">
        <v>3.11164301590015</v>
      </c>
      <c r="M79" s="20" t="n">
        <v>9.8950233281493</v>
      </c>
      <c r="O79" s="7" t="s">
        <v>44</v>
      </c>
      <c r="P79" s="21" t="s">
        <v>114</v>
      </c>
      <c r="Q79" s="22" t="n">
        <v>2</v>
      </c>
      <c r="R79" s="22" t="n">
        <v>5.6</v>
      </c>
      <c r="T79" s="2"/>
      <c r="U79" s="2"/>
      <c r="V79" s="22"/>
      <c r="W79" s="23"/>
    </row>
    <row r="80" customFormat="false" ht="12.95" hidden="false" customHeight="true" outlineLevel="0" collapsed="false">
      <c r="A80" s="3" t="n">
        <v>2.2</v>
      </c>
      <c r="B80" s="3" t="n">
        <v>320</v>
      </c>
      <c r="C80" s="1" t="s">
        <v>136</v>
      </c>
      <c r="E80" s="2" t="s">
        <v>85</v>
      </c>
      <c r="F80" s="1" t="s">
        <v>28</v>
      </c>
      <c r="G80" s="22" t="n">
        <v>6.88487707916953</v>
      </c>
      <c r="H80" s="23" t="n">
        <v>28.4442732588676</v>
      </c>
      <c r="J80" s="7" t="s">
        <v>47</v>
      </c>
      <c r="K80" s="7" t="s">
        <v>25</v>
      </c>
      <c r="L80" s="22" t="n">
        <v>8.53693535117761</v>
      </c>
      <c r="M80" s="20" t="n">
        <v>28.525671641791</v>
      </c>
      <c r="O80" s="7" t="s">
        <v>44</v>
      </c>
      <c r="P80" s="21" t="s">
        <v>45</v>
      </c>
      <c r="Q80" s="22" t="n">
        <v>7.82195402484309</v>
      </c>
      <c r="R80" s="22" t="n">
        <v>24.2360605056862</v>
      </c>
      <c r="T80" s="2" t="n">
        <v>1995</v>
      </c>
      <c r="U80" s="2" t="s">
        <v>53</v>
      </c>
      <c r="V80" s="22"/>
      <c r="W80" s="23" t="n">
        <f aca="false">100-76.9</f>
        <v>23.1</v>
      </c>
    </row>
    <row r="81" customFormat="false" ht="12.95" hidden="false" customHeight="true" outlineLevel="0" collapsed="false">
      <c r="A81" s="18" t="n">
        <v>1.5</v>
      </c>
      <c r="B81" s="19" t="n">
        <v>324</v>
      </c>
      <c r="C81" s="7" t="s">
        <v>137</v>
      </c>
      <c r="D81" s="7"/>
      <c r="G81" s="22"/>
      <c r="H81" s="23"/>
      <c r="J81" s="7"/>
      <c r="K81" s="7"/>
      <c r="L81" s="22"/>
      <c r="M81" s="20"/>
      <c r="O81" s="7" t="n">
        <v>1992</v>
      </c>
      <c r="P81" s="21" t="s">
        <v>53</v>
      </c>
      <c r="Q81" s="22"/>
      <c r="R81" s="22" t="n">
        <f aca="false">100-51</f>
        <v>49</v>
      </c>
      <c r="T81" s="2"/>
      <c r="U81" s="2"/>
      <c r="V81" s="22"/>
      <c r="W81" s="23"/>
    </row>
    <row r="82" customFormat="false" ht="12.95" hidden="false" customHeight="true" outlineLevel="0" collapsed="false">
      <c r="A82" s="3" t="n">
        <v>2.3</v>
      </c>
      <c r="B82" s="3" t="n">
        <v>328</v>
      </c>
      <c r="C82" s="1" t="s">
        <v>138</v>
      </c>
      <c r="E82" s="2" t="s">
        <v>35</v>
      </c>
      <c r="F82" s="1" t="s">
        <v>28</v>
      </c>
      <c r="G82" s="22" t="n">
        <v>1.61988407704574</v>
      </c>
      <c r="H82" s="23" t="n">
        <v>14.6712143251241</v>
      </c>
      <c r="J82" s="7" t="s">
        <v>36</v>
      </c>
      <c r="K82" s="7" t="s">
        <v>25</v>
      </c>
      <c r="L82" s="22" t="n">
        <v>2.50881760161236</v>
      </c>
      <c r="M82" s="20" t="n">
        <v>12.2439802134009</v>
      </c>
      <c r="Q82" s="23"/>
      <c r="R82" s="23"/>
      <c r="T82" s="2"/>
      <c r="U82" s="2"/>
      <c r="V82" s="22"/>
      <c r="W82" s="23"/>
    </row>
    <row r="83" customFormat="false" ht="12.95" hidden="false" customHeight="true" outlineLevel="0" collapsed="false">
      <c r="A83" s="3" t="n">
        <v>2.1</v>
      </c>
      <c r="B83" s="3" t="n">
        <v>332</v>
      </c>
      <c r="C83" s="1" t="s">
        <v>139</v>
      </c>
      <c r="E83" s="2" t="s">
        <v>43</v>
      </c>
      <c r="F83" s="1" t="s">
        <v>28</v>
      </c>
      <c r="G83" s="22" t="n">
        <v>0.537629727658982</v>
      </c>
      <c r="H83" s="23" t="n">
        <v>5.48133426569995</v>
      </c>
      <c r="J83" s="7" t="s">
        <v>79</v>
      </c>
      <c r="K83" s="7" t="s">
        <v>25</v>
      </c>
      <c r="L83" s="22" t="n">
        <v>3.2381762260882</v>
      </c>
      <c r="M83" s="20" t="n">
        <v>8.546712269674</v>
      </c>
      <c r="O83" s="2" t="n">
        <v>1990</v>
      </c>
      <c r="P83" s="24" t="s">
        <v>31</v>
      </c>
      <c r="Q83" s="22" t="n">
        <v>3.30000691100924</v>
      </c>
      <c r="R83" s="22" t="n">
        <v>8.59996461993985</v>
      </c>
      <c r="T83" s="2" t="n">
        <v>1995</v>
      </c>
      <c r="U83" s="2" t="s">
        <v>53</v>
      </c>
      <c r="V83" s="22" t="n">
        <f aca="false">100-97</f>
        <v>3</v>
      </c>
      <c r="W83" s="23" t="n">
        <f aca="false">100-83.1</f>
        <v>16.9</v>
      </c>
    </row>
    <row r="84" customFormat="false" ht="12.95" hidden="false" customHeight="true" outlineLevel="0" collapsed="false">
      <c r="A84" s="3" t="n">
        <v>2.2</v>
      </c>
      <c r="B84" s="3" t="n">
        <v>340</v>
      </c>
      <c r="C84" s="1" t="s">
        <v>140</v>
      </c>
      <c r="E84" s="2" t="s">
        <v>52</v>
      </c>
      <c r="F84" s="1" t="s">
        <v>28</v>
      </c>
      <c r="G84" s="22" t="n">
        <v>4.91382209216636</v>
      </c>
      <c r="H84" s="23" t="n">
        <v>29.2073060218966</v>
      </c>
      <c r="J84" s="7"/>
      <c r="K84" s="7"/>
      <c r="L84" s="22"/>
      <c r="M84" s="20"/>
      <c r="O84" s="2"/>
      <c r="P84" s="24"/>
      <c r="Q84" s="22"/>
      <c r="R84" s="22"/>
      <c r="T84" s="2"/>
      <c r="U84" s="2"/>
      <c r="V84" s="22"/>
      <c r="W84" s="23"/>
    </row>
    <row r="85" customFormat="false" ht="12.95" hidden="false" customHeight="true" outlineLevel="0" collapsed="false">
      <c r="A85" s="3" t="n">
        <v>5.1</v>
      </c>
      <c r="B85" s="3" t="n">
        <v>348</v>
      </c>
      <c r="C85" s="1" t="s">
        <v>141</v>
      </c>
      <c r="E85" s="2" t="s">
        <v>35</v>
      </c>
      <c r="F85" s="1" t="s">
        <v>28</v>
      </c>
      <c r="G85" s="22" t="n">
        <v>1.43093197962625</v>
      </c>
      <c r="H85" s="23" t="n">
        <v>12.4774865366137</v>
      </c>
      <c r="J85" s="7" t="s">
        <v>36</v>
      </c>
      <c r="K85" s="7" t="s">
        <v>25</v>
      </c>
      <c r="L85" s="22" t="n">
        <v>2.19236927635981</v>
      </c>
      <c r="M85" s="20" t="n">
        <v>16.0885538734402</v>
      </c>
      <c r="O85" s="2" t="n">
        <v>1990</v>
      </c>
      <c r="P85" s="24" t="s">
        <v>31</v>
      </c>
      <c r="Q85" s="22" t="n">
        <v>1.7353661884475</v>
      </c>
      <c r="R85" s="22" t="n">
        <v>8.88280153808254</v>
      </c>
      <c r="T85" s="2" t="n">
        <v>1996</v>
      </c>
      <c r="U85" s="2" t="s">
        <v>31</v>
      </c>
      <c r="V85" s="23" t="n">
        <v>0.482985240327905</v>
      </c>
      <c r="W85" s="23" t="n">
        <v>3.47141379283523</v>
      </c>
    </row>
    <row r="86" customFormat="false" ht="12.95" hidden="false" customHeight="true" outlineLevel="0" collapsed="false">
      <c r="A86" s="3" t="n">
        <v>5.2</v>
      </c>
      <c r="B86" s="3" t="n">
        <v>352</v>
      </c>
      <c r="C86" s="1" t="s">
        <v>142</v>
      </c>
      <c r="E86" s="2" t="s">
        <v>52</v>
      </c>
      <c r="F86" s="1" t="s">
        <v>134</v>
      </c>
      <c r="G86" s="22" t="n">
        <v>0.674669236835188</v>
      </c>
      <c r="H86" s="23" t="n">
        <v>3.8337182448037</v>
      </c>
      <c r="J86" s="7" t="s">
        <v>36</v>
      </c>
      <c r="K86" s="7" t="s">
        <v>25</v>
      </c>
      <c r="L86" s="22" t="n">
        <v>0.295575067373729</v>
      </c>
      <c r="M86" s="20" t="n">
        <v>1.93682686215947</v>
      </c>
      <c r="O86" s="2" t="n">
        <v>1990</v>
      </c>
      <c r="P86" s="24" t="s">
        <v>31</v>
      </c>
      <c r="Q86" s="22" t="n">
        <v>0.0460914454277286</v>
      </c>
      <c r="R86" s="22" t="n">
        <v>0.347826086956522</v>
      </c>
      <c r="T86" s="2" t="n">
        <v>1996</v>
      </c>
      <c r="U86" s="2" t="s">
        <v>31</v>
      </c>
      <c r="V86" s="23" t="n">
        <v>0.018470631695604</v>
      </c>
      <c r="W86" s="23" t="n">
        <v>0.239923224568138</v>
      </c>
    </row>
    <row r="87" customFormat="false" ht="12.95" hidden="false" customHeight="true" outlineLevel="0" collapsed="false">
      <c r="A87" s="3" t="n">
        <v>4.3</v>
      </c>
      <c r="B87" s="3" t="n">
        <v>356</v>
      </c>
      <c r="C87" s="1" t="s">
        <v>143</v>
      </c>
      <c r="D87" s="2" t="s">
        <v>144</v>
      </c>
      <c r="E87" s="2" t="s">
        <v>43</v>
      </c>
      <c r="F87" s="1" t="s">
        <v>28</v>
      </c>
      <c r="G87" s="22" t="n">
        <v>17.824177829255</v>
      </c>
      <c r="H87" s="23" t="n">
        <v>57.0722515537727</v>
      </c>
      <c r="J87" s="7" t="s">
        <v>47</v>
      </c>
      <c r="K87" s="7" t="s">
        <v>25</v>
      </c>
      <c r="L87" s="22" t="n">
        <v>12.5380524465702</v>
      </c>
      <c r="M87" s="20" t="n">
        <v>44.1805906886944</v>
      </c>
      <c r="O87" s="2" t="n">
        <v>1991</v>
      </c>
      <c r="P87" s="24" t="s">
        <v>31</v>
      </c>
      <c r="Q87" s="22" t="n">
        <v>9.54271255332034</v>
      </c>
      <c r="R87" s="22" t="n">
        <v>35.7273280203935</v>
      </c>
      <c r="T87" s="2" t="n">
        <v>1993</v>
      </c>
      <c r="U87" s="2" t="s">
        <v>53</v>
      </c>
      <c r="V87" s="23"/>
      <c r="W87" s="23" t="n">
        <f aca="false">100-60.7</f>
        <v>39.3</v>
      </c>
    </row>
    <row r="88" customFormat="false" ht="12.95" hidden="false" customHeight="true" outlineLevel="0" collapsed="false">
      <c r="A88" s="3" t="n">
        <v>4.2</v>
      </c>
      <c r="B88" s="3" t="n">
        <v>360</v>
      </c>
      <c r="C88" s="1" t="s">
        <v>145</v>
      </c>
      <c r="E88" s="2" t="s">
        <v>43</v>
      </c>
      <c r="F88" s="1" t="s">
        <v>28</v>
      </c>
      <c r="G88" s="22" t="n">
        <v>5.09071326790042</v>
      </c>
      <c r="H88" s="23" t="n">
        <v>37.3610529450998</v>
      </c>
      <c r="J88" s="7" t="s">
        <v>36</v>
      </c>
      <c r="K88" s="7" t="s">
        <v>25</v>
      </c>
      <c r="L88" s="22" t="n">
        <v>3.61042954707335</v>
      </c>
      <c r="M88" s="20" t="n">
        <v>30.0536863245419</v>
      </c>
      <c r="O88" s="2" t="n">
        <v>1990</v>
      </c>
      <c r="P88" s="24" t="s">
        <v>31</v>
      </c>
      <c r="Q88" s="22" t="n">
        <v>2.44834272365563</v>
      </c>
      <c r="R88" s="22" t="n">
        <v>18.1921456160887</v>
      </c>
      <c r="T88" s="2" t="n">
        <v>1995</v>
      </c>
      <c r="U88" s="2" t="s">
        <v>31</v>
      </c>
      <c r="V88" s="23" t="n">
        <v>1.77726661676195</v>
      </c>
      <c r="W88" s="23" t="n">
        <v>14.2810658693167</v>
      </c>
    </row>
    <row r="89" customFormat="false" ht="12.95" hidden="false" customHeight="true" outlineLevel="0" collapsed="false">
      <c r="A89" s="3" t="n">
        <v>4.3</v>
      </c>
      <c r="B89" s="3" t="n">
        <v>364</v>
      </c>
      <c r="C89" s="1" t="s">
        <v>146</v>
      </c>
      <c r="D89" s="2" t="s">
        <v>147</v>
      </c>
      <c r="E89" s="2" t="s">
        <v>27</v>
      </c>
      <c r="F89" s="1" t="s">
        <v>28</v>
      </c>
      <c r="G89" s="22" t="n">
        <v>5.65078879917436</v>
      </c>
      <c r="H89" s="23" t="n">
        <v>46.7589080333431</v>
      </c>
      <c r="J89" s="7" t="s">
        <v>61</v>
      </c>
      <c r="K89" s="7" t="s">
        <v>25</v>
      </c>
      <c r="L89" s="22" t="n">
        <v>6.46068079925699</v>
      </c>
      <c r="M89" s="20" t="n">
        <v>34.2592519837506</v>
      </c>
      <c r="O89" s="2" t="n">
        <v>1991</v>
      </c>
      <c r="P89" s="24" t="s">
        <v>31</v>
      </c>
      <c r="Q89" s="22" t="n">
        <v>5.36939157361193</v>
      </c>
      <c r="R89" s="22" t="n">
        <v>25.8866325254428</v>
      </c>
      <c r="T89" s="2" t="n">
        <v>1994</v>
      </c>
      <c r="U89" s="2" t="s">
        <v>31</v>
      </c>
      <c r="V89" s="23" t="n">
        <v>2.70470466868193</v>
      </c>
      <c r="W89" s="23" t="n">
        <v>22.4053948814494</v>
      </c>
    </row>
    <row r="90" customFormat="false" ht="12.95" hidden="false" customHeight="true" outlineLevel="0" collapsed="false">
      <c r="A90" s="3" t="n">
        <v>4.4</v>
      </c>
      <c r="B90" s="3" t="n">
        <v>368</v>
      </c>
      <c r="C90" s="1" t="s">
        <v>148</v>
      </c>
      <c r="E90" s="2" t="s">
        <v>68</v>
      </c>
      <c r="F90" s="1" t="s">
        <v>28</v>
      </c>
      <c r="G90" s="22" t="n">
        <v>11.6079077231211</v>
      </c>
      <c r="H90" s="23" t="n">
        <v>33.6445051608986</v>
      </c>
      <c r="J90" s="7" t="s">
        <v>29</v>
      </c>
      <c r="K90" s="7" t="s">
        <v>25</v>
      </c>
      <c r="L90" s="22" t="n">
        <v>5.98989158437537</v>
      </c>
      <c r="M90" s="20" t="n">
        <v>33.0116580931306</v>
      </c>
      <c r="O90" s="7" t="s">
        <v>149</v>
      </c>
      <c r="P90" s="21" t="s">
        <v>45</v>
      </c>
      <c r="Q90" s="22" t="n">
        <v>14.9460215672957</v>
      </c>
      <c r="R90" s="22" t="n">
        <v>27.9436910571244</v>
      </c>
      <c r="S90" s="7"/>
      <c r="T90" s="2"/>
      <c r="U90" s="2"/>
      <c r="V90" s="23"/>
      <c r="W90" s="23"/>
    </row>
    <row r="91" customFormat="false" ht="12.95" hidden="false" customHeight="true" outlineLevel="0" collapsed="false">
      <c r="A91" s="3" t="n">
        <v>5.2</v>
      </c>
      <c r="B91" s="3" t="n">
        <v>372</v>
      </c>
      <c r="C91" s="1" t="s">
        <v>150</v>
      </c>
      <c r="E91" s="2" t="s">
        <v>43</v>
      </c>
      <c r="F91" s="1" t="s">
        <v>28</v>
      </c>
      <c r="G91" s="22" t="n">
        <v>0.468659750096876</v>
      </c>
      <c r="H91" s="23" t="n">
        <v>2.11677382897811</v>
      </c>
      <c r="J91" s="7" t="s">
        <v>47</v>
      </c>
      <c r="K91" s="7" t="s">
        <v>25</v>
      </c>
      <c r="L91" s="22" t="n">
        <v>0.580763992632457</v>
      </c>
      <c r="M91" s="20" t="n">
        <v>2.32798337423006</v>
      </c>
      <c r="O91" s="2" t="n">
        <v>1990</v>
      </c>
      <c r="P91" s="24" t="s">
        <v>31</v>
      </c>
      <c r="Q91" s="22" t="n">
        <v>0.172612197928654</v>
      </c>
      <c r="R91" s="22" t="n">
        <v>0.420926037282021</v>
      </c>
      <c r="T91" s="2" t="n">
        <v>1996</v>
      </c>
      <c r="U91" s="2" t="s">
        <v>31</v>
      </c>
      <c r="V91" s="23" t="n">
        <v>0.147743604484047</v>
      </c>
      <c r="W91" s="23" t="n">
        <v>0.26089162127233</v>
      </c>
    </row>
    <row r="92" customFormat="false" ht="12.95" hidden="false" customHeight="true" outlineLevel="0" collapsed="false">
      <c r="A92" s="3" t="n">
        <v>4.4</v>
      </c>
      <c r="B92" s="3" t="n">
        <v>376</v>
      </c>
      <c r="C92" s="1" t="s">
        <v>151</v>
      </c>
      <c r="D92" s="2" t="s">
        <v>152</v>
      </c>
      <c r="E92" s="2" t="s">
        <v>153</v>
      </c>
      <c r="F92" s="1" t="s">
        <v>28</v>
      </c>
      <c r="G92" s="22" t="n">
        <v>1.41421548003991</v>
      </c>
      <c r="H92" s="23" t="n">
        <v>8.66647456216182</v>
      </c>
      <c r="J92" s="7" t="s">
        <v>111</v>
      </c>
      <c r="K92" s="7" t="s">
        <v>25</v>
      </c>
      <c r="L92" s="22" t="n">
        <v>1.09578668397426</v>
      </c>
      <c r="M92" s="20" t="n">
        <v>6.84671044523864</v>
      </c>
      <c r="O92" s="2" t="n">
        <v>1990</v>
      </c>
      <c r="P92" s="24" t="s">
        <v>31</v>
      </c>
      <c r="Q92" s="22" t="n">
        <v>0.4</v>
      </c>
      <c r="R92" s="22" t="n">
        <v>4.93942218080149</v>
      </c>
      <c r="T92" s="2" t="n">
        <v>1995</v>
      </c>
      <c r="U92" s="2" t="s">
        <v>31</v>
      </c>
      <c r="V92" s="23" t="n">
        <v>0.428515777171796</v>
      </c>
      <c r="W92" s="23" t="n">
        <v>4.91803278688525</v>
      </c>
    </row>
    <row r="93" customFormat="false" ht="12.95" hidden="false" customHeight="true" outlineLevel="0" collapsed="false">
      <c r="A93" s="3" t="n">
        <v>5.3</v>
      </c>
      <c r="B93" s="3" t="n">
        <v>380</v>
      </c>
      <c r="C93" s="1" t="s">
        <v>154</v>
      </c>
      <c r="E93" s="2" t="s">
        <v>43</v>
      </c>
      <c r="F93" s="1" t="s">
        <v>28</v>
      </c>
      <c r="G93" s="22" t="n">
        <v>0.644309980836981</v>
      </c>
      <c r="H93" s="23" t="n">
        <v>6.37319090556253</v>
      </c>
      <c r="J93" s="7" t="s">
        <v>47</v>
      </c>
      <c r="K93" s="7" t="s">
        <v>25</v>
      </c>
      <c r="L93" s="22" t="n">
        <v>0.652951883145921</v>
      </c>
      <c r="M93" s="20" t="n">
        <v>4.6113085560234</v>
      </c>
      <c r="O93" s="2"/>
      <c r="P93" s="24"/>
      <c r="Q93" s="22"/>
      <c r="R93" s="22"/>
      <c r="T93" s="2"/>
      <c r="U93" s="2"/>
      <c r="V93" s="23"/>
      <c r="W93" s="23"/>
    </row>
    <row r="94" customFormat="false" ht="12.95" hidden="false" customHeight="true" outlineLevel="0" collapsed="false">
      <c r="A94" s="18" t="n">
        <v>2.1</v>
      </c>
      <c r="B94" s="19" t="n">
        <v>388</v>
      </c>
      <c r="C94" s="7" t="s">
        <v>155</v>
      </c>
      <c r="D94" s="2" t="s">
        <v>156</v>
      </c>
      <c r="E94" s="2" t="n">
        <v>1970</v>
      </c>
      <c r="F94" s="1" t="s">
        <v>30</v>
      </c>
      <c r="G94" s="22" t="n">
        <v>0.3</v>
      </c>
      <c r="H94" s="23" t="n">
        <v>1.4</v>
      </c>
      <c r="J94" s="7" t="s">
        <v>79</v>
      </c>
      <c r="K94" s="7" t="s">
        <v>25</v>
      </c>
      <c r="L94" s="22" t="n">
        <v>9.08104589345774</v>
      </c>
      <c r="M94" s="20" t="n">
        <v>9.08065941432794</v>
      </c>
      <c r="O94" s="2" t="n">
        <v>1991</v>
      </c>
      <c r="P94" s="24" t="s">
        <v>31</v>
      </c>
      <c r="Q94" s="22" t="n">
        <v>0.545550354917702</v>
      </c>
      <c r="R94" s="22" t="n">
        <v>0.831552162849873</v>
      </c>
      <c r="T94" s="2"/>
      <c r="U94" s="2"/>
      <c r="V94" s="23"/>
      <c r="W94" s="23"/>
    </row>
    <row r="95" customFormat="false" ht="12.95" hidden="false" customHeight="true" outlineLevel="0" collapsed="false">
      <c r="A95" s="3" t="n">
        <v>4.1</v>
      </c>
      <c r="B95" s="3" t="n">
        <v>392</v>
      </c>
      <c r="C95" s="1" t="s">
        <v>157</v>
      </c>
      <c r="E95" s="2" t="s">
        <v>35</v>
      </c>
      <c r="F95" s="1" t="s">
        <v>28</v>
      </c>
      <c r="G95" s="22" t="n">
        <v>0.748993104504493</v>
      </c>
      <c r="H95" s="23" t="n">
        <v>2.15740120695282</v>
      </c>
      <c r="J95" s="7" t="s">
        <v>36</v>
      </c>
      <c r="K95" s="7" t="s">
        <v>25</v>
      </c>
      <c r="L95" s="22" t="n">
        <v>0.424889640207544</v>
      </c>
      <c r="M95" s="20" t="n">
        <v>0.999911079494932</v>
      </c>
      <c r="O95" s="2" t="n">
        <v>1990</v>
      </c>
      <c r="P95" s="24" t="s">
        <v>31</v>
      </c>
      <c r="Q95" s="22" t="n">
        <v>1.49499776951963</v>
      </c>
      <c r="R95" s="22" t="n">
        <v>1.82537024511594</v>
      </c>
      <c r="T95" s="2" t="n">
        <v>1995</v>
      </c>
      <c r="U95" s="2" t="s">
        <v>31</v>
      </c>
      <c r="V95" s="23" t="n">
        <v>0.80170551384875</v>
      </c>
      <c r="W95" s="23" t="n">
        <v>1.14803209734568</v>
      </c>
    </row>
    <row r="96" customFormat="false" ht="12.95" hidden="false" customHeight="true" outlineLevel="0" collapsed="false">
      <c r="A96" s="18" t="n">
        <v>4.4</v>
      </c>
      <c r="B96" s="19" t="n">
        <v>400</v>
      </c>
      <c r="C96" s="7" t="s">
        <v>158</v>
      </c>
      <c r="D96" s="7" t="s">
        <v>159</v>
      </c>
      <c r="G96" s="22"/>
      <c r="H96" s="23"/>
      <c r="J96" s="7" t="s">
        <v>24</v>
      </c>
      <c r="K96" s="7" t="s">
        <v>25</v>
      </c>
      <c r="L96" s="22" t="n">
        <v>1.40997741057318</v>
      </c>
      <c r="M96" s="20" t="n">
        <v>20.5276204282889</v>
      </c>
      <c r="O96" s="2" t="n">
        <v>1991</v>
      </c>
      <c r="P96" s="24" t="s">
        <v>160</v>
      </c>
      <c r="Q96" s="22" t="n">
        <v>0.8</v>
      </c>
      <c r="R96" s="22" t="n">
        <v>9.1</v>
      </c>
      <c r="T96" s="2" t="n">
        <v>1993</v>
      </c>
      <c r="U96" s="24" t="s">
        <v>31</v>
      </c>
      <c r="V96" s="22" t="n">
        <v>0.710280373831776</v>
      </c>
      <c r="W96" s="22" t="n">
        <v>9.38856015779093</v>
      </c>
    </row>
    <row r="97" customFormat="false" ht="12.95" hidden="false" customHeight="true" outlineLevel="0" collapsed="false">
      <c r="A97" s="18" t="n">
        <v>4.3</v>
      </c>
      <c r="B97" s="19" t="n">
        <v>398</v>
      </c>
      <c r="C97" s="7" t="s">
        <v>161</v>
      </c>
      <c r="D97" s="7"/>
      <c r="G97" s="22"/>
      <c r="H97" s="23"/>
      <c r="J97" s="7"/>
      <c r="K97" s="7"/>
      <c r="L97" s="22"/>
      <c r="M97" s="20"/>
      <c r="O97" s="2" t="n">
        <v>1989</v>
      </c>
      <c r="P97" s="24" t="s">
        <v>31</v>
      </c>
      <c r="Q97" s="22" t="n">
        <v>1.9505300732421</v>
      </c>
      <c r="R97" s="22" t="n">
        <v>9.31984194880217</v>
      </c>
      <c r="T97" s="2" t="n">
        <v>1995</v>
      </c>
      <c r="U97" s="2" t="s">
        <v>53</v>
      </c>
      <c r="V97" s="23"/>
      <c r="W97" s="23" t="n">
        <f aca="false">100-86.6</f>
        <v>13.4</v>
      </c>
    </row>
    <row r="98" customFormat="false" ht="12.95" hidden="false" customHeight="true" outlineLevel="0" collapsed="false">
      <c r="A98" s="3" t="n">
        <v>1.1</v>
      </c>
      <c r="B98" s="3" t="n">
        <v>404</v>
      </c>
      <c r="C98" s="1" t="s">
        <v>162</v>
      </c>
      <c r="E98" s="2" t="s">
        <v>163</v>
      </c>
      <c r="F98" s="1" t="s">
        <v>28</v>
      </c>
      <c r="G98" s="22" t="n">
        <v>4.41265781181901</v>
      </c>
      <c r="H98" s="23" t="n">
        <v>36.376414790054</v>
      </c>
      <c r="J98" s="7"/>
      <c r="K98" s="7"/>
      <c r="L98" s="22"/>
      <c r="M98" s="20"/>
      <c r="O98" s="2" t="n">
        <v>1989</v>
      </c>
      <c r="P98" s="24" t="s">
        <v>31</v>
      </c>
      <c r="Q98" s="22" t="n">
        <v>2.06241025329631</v>
      </c>
      <c r="R98" s="22" t="n">
        <v>18.8380509132884</v>
      </c>
      <c r="T98" s="2" t="n">
        <v>1993</v>
      </c>
      <c r="U98" s="2" t="s">
        <v>53</v>
      </c>
      <c r="V98" s="23"/>
      <c r="W98" s="23" t="n">
        <f aca="false">100-83.8</f>
        <v>16.2</v>
      </c>
    </row>
    <row r="99" customFormat="false" ht="12.95" hidden="false" customHeight="true" outlineLevel="0" collapsed="false">
      <c r="A99" s="3" t="n">
        <v>6.3</v>
      </c>
      <c r="B99" s="3" t="n">
        <v>296</v>
      </c>
      <c r="C99" s="1" t="s">
        <v>164</v>
      </c>
      <c r="D99" s="1" t="s">
        <v>165</v>
      </c>
      <c r="E99" s="2" t="s">
        <v>85</v>
      </c>
      <c r="F99" s="1" t="s">
        <v>28</v>
      </c>
      <c r="G99" s="22" t="n">
        <v>6.11432706222865</v>
      </c>
      <c r="H99" s="23" t="n">
        <v>24.2953020134228</v>
      </c>
      <c r="J99" s="7" t="s">
        <v>92</v>
      </c>
      <c r="K99" s="7" t="s">
        <v>25</v>
      </c>
      <c r="L99" s="22" t="n">
        <v>7.25419664268585</v>
      </c>
      <c r="M99" s="20" t="n">
        <v>24.6760895170789</v>
      </c>
      <c r="O99" s="7" t="s">
        <v>44</v>
      </c>
      <c r="P99" s="21" t="s">
        <v>114</v>
      </c>
      <c r="Q99" s="22" t="n">
        <v>5.7</v>
      </c>
      <c r="R99" s="22" t="n">
        <v>15.7</v>
      </c>
      <c r="T99" s="2"/>
      <c r="U99" s="2"/>
      <c r="V99" s="23"/>
      <c r="W99" s="23"/>
    </row>
    <row r="100" customFormat="false" ht="12.95" hidden="false" customHeight="true" outlineLevel="0" collapsed="false">
      <c r="A100" s="3" t="n">
        <v>4.1</v>
      </c>
      <c r="B100" s="3" t="n">
        <v>410</v>
      </c>
      <c r="C100" s="1" t="s">
        <v>166</v>
      </c>
      <c r="E100" s="2" t="s">
        <v>35</v>
      </c>
      <c r="F100" s="1" t="s">
        <v>28</v>
      </c>
      <c r="G100" s="22" t="n">
        <v>0.32100606478983</v>
      </c>
      <c r="H100" s="23" t="n">
        <v>2.89315524223492</v>
      </c>
      <c r="J100" s="7" t="s">
        <v>36</v>
      </c>
      <c r="K100" s="7" t="s">
        <v>25</v>
      </c>
      <c r="L100" s="22" t="n">
        <v>0.229220936883994</v>
      </c>
      <c r="M100" s="20" t="n">
        <v>1.76971836886605</v>
      </c>
      <c r="O100" s="2" t="n">
        <v>1990</v>
      </c>
      <c r="P100" s="24" t="s">
        <v>31</v>
      </c>
      <c r="Q100" s="22" t="n">
        <v>0.102993698197147</v>
      </c>
      <c r="R100" s="22" t="n">
        <v>0.544304487853751</v>
      </c>
      <c r="T100" s="2" t="n">
        <v>1995</v>
      </c>
      <c r="U100" s="2" t="s">
        <v>31</v>
      </c>
      <c r="V100" s="23" t="n">
        <v>0.238796926489801</v>
      </c>
      <c r="W100" s="23" t="n">
        <v>0.77859912909877</v>
      </c>
    </row>
    <row r="101" customFormat="false" ht="12.95" hidden="false" customHeight="true" outlineLevel="0" collapsed="false">
      <c r="A101" s="3" t="n">
        <v>4.4</v>
      </c>
      <c r="B101" s="3" t="n">
        <v>414</v>
      </c>
      <c r="C101" s="1" t="s">
        <v>167</v>
      </c>
      <c r="E101" s="2" t="s">
        <v>35</v>
      </c>
      <c r="F101" s="1" t="s">
        <v>28</v>
      </c>
      <c r="G101" s="22" t="n">
        <v>3.35840209481473</v>
      </c>
      <c r="H101" s="23" t="n">
        <v>37.7049180327869</v>
      </c>
      <c r="J101" s="7" t="s">
        <v>36</v>
      </c>
      <c r="K101" s="7" t="s">
        <v>25</v>
      </c>
      <c r="L101" s="22" t="n">
        <v>2.40436988390551</v>
      </c>
      <c r="M101" s="20" t="n">
        <v>18.9197947610046</v>
      </c>
      <c r="O101" s="2" t="n">
        <v>1990</v>
      </c>
      <c r="P101" s="24" t="s">
        <v>31</v>
      </c>
      <c r="Q101" s="22" t="n">
        <v>2.51296281964821</v>
      </c>
      <c r="R101" s="22" t="n">
        <v>14.4117070621284</v>
      </c>
      <c r="T101" s="2" t="n">
        <v>1994</v>
      </c>
      <c r="U101" s="2" t="s">
        <v>31</v>
      </c>
      <c r="V101" s="23" t="n">
        <v>1.28400937699794</v>
      </c>
      <c r="W101" s="23" t="n">
        <v>13.2492113564669</v>
      </c>
    </row>
    <row r="102" customFormat="false" ht="12.95" hidden="false" customHeight="true" outlineLevel="0" collapsed="false">
      <c r="A102" s="18" t="n">
        <v>4.3</v>
      </c>
      <c r="B102" s="19" t="n">
        <v>417</v>
      </c>
      <c r="C102" s="7" t="s">
        <v>168</v>
      </c>
      <c r="D102" s="7"/>
      <c r="G102" s="22"/>
      <c r="H102" s="23"/>
      <c r="J102" s="7"/>
      <c r="K102" s="7"/>
      <c r="L102" s="22"/>
      <c r="M102" s="20"/>
      <c r="O102" s="2" t="n">
        <v>1989</v>
      </c>
      <c r="P102" s="24" t="s">
        <v>31</v>
      </c>
      <c r="Q102" s="22" t="n">
        <v>1.68596091111175</v>
      </c>
      <c r="R102" s="22" t="n">
        <v>11.4084380520816</v>
      </c>
      <c r="T102" s="2" t="n">
        <v>1997</v>
      </c>
      <c r="U102" s="2" t="s">
        <v>53</v>
      </c>
      <c r="V102" s="23"/>
      <c r="W102" s="23" t="n">
        <f aca="false">100-86.3</f>
        <v>13.7</v>
      </c>
    </row>
    <row r="103" customFormat="false" ht="12.95" hidden="false" customHeight="true" outlineLevel="0" collapsed="false">
      <c r="A103" s="18" t="n">
        <v>5.2</v>
      </c>
      <c r="B103" s="19" t="n">
        <v>428</v>
      </c>
      <c r="C103" s="7" t="s">
        <v>169</v>
      </c>
      <c r="D103" s="7"/>
      <c r="G103" s="22"/>
      <c r="H103" s="23"/>
      <c r="J103" s="7"/>
      <c r="K103" s="7"/>
      <c r="L103" s="22"/>
      <c r="M103" s="20"/>
      <c r="O103" s="2" t="n">
        <v>1989</v>
      </c>
      <c r="P103" s="24" t="s">
        <v>31</v>
      </c>
      <c r="Q103" s="22" t="n">
        <v>3.16419163561946</v>
      </c>
      <c r="R103" s="22" t="n">
        <v>8.74607799193187</v>
      </c>
      <c r="T103" s="2"/>
      <c r="U103" s="2"/>
      <c r="V103" s="23"/>
      <c r="W103" s="23"/>
    </row>
    <row r="104" customFormat="false" ht="12.95" hidden="false" customHeight="true" outlineLevel="0" collapsed="false">
      <c r="A104" s="3" t="n">
        <v>4.4</v>
      </c>
      <c r="B104" s="3" t="n">
        <v>422</v>
      </c>
      <c r="C104" s="1" t="s">
        <v>170</v>
      </c>
      <c r="E104" s="2" t="n">
        <v>1970</v>
      </c>
      <c r="F104" s="1" t="s">
        <v>114</v>
      </c>
      <c r="G104" s="22" t="n">
        <v>1</v>
      </c>
      <c r="H104" s="23" t="n">
        <v>13.2</v>
      </c>
      <c r="J104" s="7"/>
      <c r="K104" s="7"/>
      <c r="L104" s="22"/>
      <c r="M104" s="20"/>
      <c r="O104" s="2"/>
      <c r="P104" s="24"/>
      <c r="Q104" s="22"/>
      <c r="R104" s="22"/>
      <c r="T104" s="2"/>
      <c r="U104" s="2"/>
      <c r="V104" s="23"/>
      <c r="W104" s="23"/>
    </row>
    <row r="105" customFormat="false" ht="12.95" hidden="false" customHeight="true" outlineLevel="0" collapsed="false">
      <c r="A105" s="3" t="n">
        <v>1.4</v>
      </c>
      <c r="B105" s="3" t="n">
        <v>426</v>
      </c>
      <c r="C105" s="1" t="s">
        <v>171</v>
      </c>
      <c r="D105" s="1" t="s">
        <v>172</v>
      </c>
      <c r="E105" s="2" t="s">
        <v>27</v>
      </c>
      <c r="F105" s="1" t="s">
        <v>28</v>
      </c>
      <c r="G105" s="22" t="n">
        <v>1.20890720820348</v>
      </c>
      <c r="H105" s="23" t="n">
        <v>22.0315589980224</v>
      </c>
      <c r="J105" s="7" t="n">
        <v>1977</v>
      </c>
      <c r="K105" s="7" t="s">
        <v>30</v>
      </c>
      <c r="L105" s="22" t="n">
        <v>1.6</v>
      </c>
      <c r="M105" s="20" t="n">
        <v>25.9</v>
      </c>
      <c r="O105" s="7" t="s">
        <v>108</v>
      </c>
      <c r="P105" s="21" t="s">
        <v>114</v>
      </c>
      <c r="Q105" s="22" t="n">
        <v>1.5</v>
      </c>
      <c r="R105" s="22" t="n">
        <v>17.3</v>
      </c>
      <c r="T105" s="2"/>
      <c r="U105" s="2"/>
      <c r="V105" s="23"/>
      <c r="W105" s="23"/>
    </row>
    <row r="106" customFormat="false" ht="12.95" hidden="false" customHeight="true" outlineLevel="0" collapsed="false">
      <c r="A106" s="3" t="n">
        <v>1.5</v>
      </c>
      <c r="B106" s="3" t="n">
        <v>430</v>
      </c>
      <c r="C106" s="1" t="s">
        <v>173</v>
      </c>
      <c r="E106" s="2" t="s">
        <v>35</v>
      </c>
      <c r="F106" s="1" t="s">
        <v>28</v>
      </c>
      <c r="G106" s="22" t="n">
        <v>2.31584211019783</v>
      </c>
      <c r="H106" s="23" t="n">
        <v>50.4501887888469</v>
      </c>
      <c r="J106" s="2" t="n">
        <v>1984</v>
      </c>
      <c r="K106" s="2" t="s">
        <v>31</v>
      </c>
      <c r="L106" s="22" t="n">
        <v>3.38018383924754</v>
      </c>
      <c r="M106" s="20" t="n">
        <v>35.6665146678827</v>
      </c>
      <c r="O106" s="7" t="n">
        <v>1986</v>
      </c>
      <c r="P106" s="21" t="s">
        <v>53</v>
      </c>
      <c r="Q106" s="22"/>
      <c r="R106" s="22" t="n">
        <v>46</v>
      </c>
      <c r="T106" s="2"/>
      <c r="U106" s="2"/>
      <c r="V106" s="23"/>
      <c r="W106" s="23"/>
    </row>
    <row r="107" customFormat="false" ht="12.95" hidden="false" customHeight="true" outlineLevel="0" collapsed="false">
      <c r="A107" s="3" t="n">
        <v>1.3</v>
      </c>
      <c r="B107" s="3" t="n">
        <v>434</v>
      </c>
      <c r="C107" s="1" t="s">
        <v>174</v>
      </c>
      <c r="E107" s="2" t="s">
        <v>85</v>
      </c>
      <c r="F107" s="1" t="s">
        <v>28</v>
      </c>
      <c r="G107" s="22" t="n">
        <v>2.08448257649558</v>
      </c>
      <c r="H107" s="23" t="n">
        <v>39.6353882072426</v>
      </c>
      <c r="J107" s="2" t="n">
        <v>1984</v>
      </c>
      <c r="K107" s="2" t="s">
        <v>31</v>
      </c>
      <c r="L107" s="22" t="n">
        <v>1.14951645225594</v>
      </c>
      <c r="M107" s="20" t="n">
        <v>9.14297695771166</v>
      </c>
      <c r="O107" s="7"/>
      <c r="P107" s="21"/>
      <c r="Q107" s="22"/>
      <c r="R107" s="22"/>
      <c r="T107" s="2"/>
      <c r="U107" s="2"/>
      <c r="V107" s="23"/>
      <c r="W107" s="23"/>
    </row>
    <row r="108" customFormat="false" ht="12.95" hidden="false" customHeight="true" outlineLevel="0" collapsed="false">
      <c r="A108" s="18" t="n">
        <v>5.4</v>
      </c>
      <c r="B108" s="19" t="n">
        <v>438</v>
      </c>
      <c r="C108" s="7" t="s">
        <v>175</v>
      </c>
      <c r="D108" s="7"/>
      <c r="G108" s="22"/>
      <c r="H108" s="23"/>
      <c r="J108" s="2" t="n">
        <v>1981</v>
      </c>
      <c r="K108" s="2" t="s">
        <v>31</v>
      </c>
      <c r="L108" s="22" t="n">
        <v>0.271985494106981</v>
      </c>
      <c r="M108" s="20" t="n">
        <v>2.8045574057844</v>
      </c>
      <c r="O108" s="2" t="n">
        <v>1987</v>
      </c>
      <c r="P108" s="24" t="s">
        <v>31</v>
      </c>
      <c r="Q108" s="22" t="n">
        <v>0.177147918511958</v>
      </c>
      <c r="R108" s="22" t="n">
        <v>0.795755968169761</v>
      </c>
      <c r="T108" s="2"/>
      <c r="U108" s="2"/>
      <c r="V108" s="23"/>
      <c r="W108" s="23"/>
    </row>
    <row r="109" customFormat="false" ht="12.95" hidden="false" customHeight="true" outlineLevel="0" collapsed="false">
      <c r="A109" s="18" t="n">
        <v>5.2</v>
      </c>
      <c r="B109" s="19" t="n">
        <v>440</v>
      </c>
      <c r="C109" s="7" t="s">
        <v>176</v>
      </c>
      <c r="D109" s="7"/>
      <c r="G109" s="22"/>
      <c r="H109" s="23"/>
      <c r="J109" s="2"/>
      <c r="K109" s="2"/>
      <c r="L109" s="22"/>
      <c r="M109" s="20"/>
      <c r="O109" s="2" t="n">
        <v>1989</v>
      </c>
      <c r="P109" s="24" t="s">
        <v>31</v>
      </c>
      <c r="Q109" s="22" t="n">
        <v>2.6009135184217</v>
      </c>
      <c r="R109" s="22" t="n">
        <v>6.87502308914256</v>
      </c>
      <c r="T109" s="2"/>
      <c r="U109" s="2"/>
      <c r="V109" s="23"/>
      <c r="W109" s="23"/>
    </row>
    <row r="110" customFormat="false" ht="12.95" hidden="false" customHeight="true" outlineLevel="0" collapsed="false">
      <c r="A110" s="3" t="n">
        <v>5.4</v>
      </c>
      <c r="B110" s="3" t="n">
        <v>442</v>
      </c>
      <c r="C110" s="1" t="s">
        <v>177</v>
      </c>
      <c r="E110" s="2" t="s">
        <v>35</v>
      </c>
      <c r="F110" s="1" t="s">
        <v>28</v>
      </c>
      <c r="G110" s="22" t="n">
        <v>0.58945356061813</v>
      </c>
      <c r="H110" s="23" t="n">
        <v>6.09847538115471</v>
      </c>
      <c r="J110" s="7" t="s">
        <v>47</v>
      </c>
      <c r="K110" s="7" t="s">
        <v>25</v>
      </c>
      <c r="L110" s="22" t="n">
        <v>0.402798388806445</v>
      </c>
      <c r="M110" s="20" t="n">
        <v>4.3850112343263</v>
      </c>
      <c r="O110" s="7" t="s">
        <v>44</v>
      </c>
      <c r="P110" s="21" t="s">
        <v>45</v>
      </c>
      <c r="Q110" s="22" t="n">
        <v>0.478927203065134</v>
      </c>
      <c r="R110" s="22" t="n">
        <v>2.85241074714759</v>
      </c>
      <c r="S110" s="7"/>
      <c r="T110" s="2"/>
      <c r="U110" s="2"/>
      <c r="V110" s="23"/>
      <c r="W110" s="23"/>
    </row>
    <row r="111" customFormat="false" ht="12.95" hidden="false" customHeight="true" outlineLevel="0" collapsed="false">
      <c r="A111" s="3" t="n">
        <v>4.1</v>
      </c>
      <c r="B111" s="3" t="n">
        <v>446</v>
      </c>
      <c r="C111" s="1" t="s">
        <v>178</v>
      </c>
      <c r="E111" s="2" t="s">
        <v>35</v>
      </c>
      <c r="F111" s="1" t="s">
        <v>28</v>
      </c>
      <c r="G111" s="22" t="n">
        <v>1.16188244483499</v>
      </c>
      <c r="H111" s="23" t="n">
        <v>2.04933185443406</v>
      </c>
      <c r="J111" s="7" t="s">
        <v>47</v>
      </c>
      <c r="K111" s="7" t="s">
        <v>25</v>
      </c>
      <c r="L111" s="22" t="n">
        <v>0.19235037360361</v>
      </c>
      <c r="M111" s="20" t="n">
        <v>1.60177975528365</v>
      </c>
      <c r="O111" s="2" t="n">
        <v>1991</v>
      </c>
      <c r="P111" s="24" t="s">
        <v>31</v>
      </c>
      <c r="Q111" s="22" t="n">
        <v>0.816642310667927</v>
      </c>
      <c r="R111" s="22" t="n">
        <v>2.29671011793917</v>
      </c>
      <c r="T111" s="2"/>
      <c r="U111" s="2"/>
      <c r="V111" s="23"/>
      <c r="W111" s="23"/>
    </row>
    <row r="112" customFormat="false" ht="12.95" hidden="false" customHeight="true" outlineLevel="0" collapsed="false">
      <c r="A112" s="3" t="n">
        <v>1.1</v>
      </c>
      <c r="B112" s="3" t="n">
        <v>450</v>
      </c>
      <c r="C112" s="1" t="s">
        <v>179</v>
      </c>
      <c r="E112" s="2" t="s">
        <v>27</v>
      </c>
      <c r="F112" s="1" t="s">
        <v>28</v>
      </c>
      <c r="G112" s="22" t="n">
        <v>7.06319702602231</v>
      </c>
      <c r="H112" s="23" t="n">
        <v>38.5382059800665</v>
      </c>
      <c r="J112" s="7" t="s">
        <v>69</v>
      </c>
      <c r="K112" s="7" t="s">
        <v>25</v>
      </c>
      <c r="L112" s="22" t="n">
        <v>9.17040386753445</v>
      </c>
      <c r="M112" s="20" t="n">
        <v>34.4099429916457</v>
      </c>
      <c r="O112" s="2" t="n">
        <v>1992</v>
      </c>
      <c r="P112" s="21" t="s">
        <v>53</v>
      </c>
      <c r="Q112" s="22"/>
      <c r="R112" s="22" t="n">
        <f aca="false">100-73.3</f>
        <v>26.7</v>
      </c>
      <c r="T112" s="2" t="n">
        <v>1997</v>
      </c>
      <c r="U112" s="2" t="s">
        <v>53</v>
      </c>
      <c r="V112" s="23"/>
      <c r="W112" s="23" t="n">
        <f aca="false">100-66.3</f>
        <v>33.7</v>
      </c>
    </row>
    <row r="113" customFormat="false" ht="12.95" hidden="false" customHeight="true" outlineLevel="0" collapsed="false">
      <c r="A113" s="18" t="n">
        <v>1.1</v>
      </c>
      <c r="B113" s="19" t="n">
        <v>454</v>
      </c>
      <c r="C113" s="7" t="s">
        <v>180</v>
      </c>
      <c r="D113" s="7"/>
      <c r="G113" s="22"/>
      <c r="H113" s="23"/>
      <c r="J113" s="2" t="n">
        <v>1982</v>
      </c>
      <c r="K113" s="2" t="s">
        <v>31</v>
      </c>
      <c r="L113" s="22" t="n">
        <v>5.41381292477392</v>
      </c>
      <c r="M113" s="20" t="n">
        <v>46.5954770116278</v>
      </c>
      <c r="O113" s="2" t="n">
        <v>1987</v>
      </c>
      <c r="P113" s="24" t="s">
        <v>31</v>
      </c>
      <c r="Q113" s="22" t="n">
        <v>8.86552179369469</v>
      </c>
      <c r="R113" s="22" t="n">
        <v>44.9340060665231</v>
      </c>
      <c r="T113" s="2"/>
      <c r="U113" s="2"/>
      <c r="V113" s="23"/>
      <c r="W113" s="23"/>
    </row>
    <row r="114" customFormat="false" ht="12.95" hidden="false" customHeight="true" outlineLevel="0" collapsed="false">
      <c r="A114" s="3" t="n">
        <v>4.2</v>
      </c>
      <c r="B114" s="3" t="n">
        <v>458</v>
      </c>
      <c r="C114" s="1" t="s">
        <v>181</v>
      </c>
      <c r="D114" s="1" t="s">
        <v>182</v>
      </c>
      <c r="E114" s="2" t="s">
        <v>35</v>
      </c>
      <c r="F114" s="1" t="s">
        <v>28</v>
      </c>
      <c r="G114" s="22" t="n">
        <v>2.83766819865337</v>
      </c>
      <c r="H114" s="23" t="n">
        <v>16.0645380448601</v>
      </c>
      <c r="J114" s="7" t="s">
        <v>36</v>
      </c>
      <c r="K114" s="7" t="s">
        <v>30</v>
      </c>
      <c r="L114" s="22" t="n">
        <v>1.3</v>
      </c>
      <c r="M114" s="20" t="n">
        <v>10.3</v>
      </c>
      <c r="O114" s="2" t="n">
        <v>1991</v>
      </c>
      <c r="P114" s="24" t="s">
        <v>31</v>
      </c>
      <c r="Q114" s="22" t="n">
        <v>1.35458094333983</v>
      </c>
      <c r="R114" s="22" t="n">
        <v>7.55055345276565</v>
      </c>
      <c r="T114" s="2"/>
      <c r="U114" s="2"/>
      <c r="V114" s="23"/>
      <c r="W114" s="23"/>
    </row>
    <row r="115" customFormat="false" ht="12.95" hidden="false" customHeight="true" outlineLevel="0" collapsed="false">
      <c r="A115" s="18" t="n">
        <v>4.3</v>
      </c>
      <c r="B115" s="19" t="n">
        <v>462</v>
      </c>
      <c r="C115" s="7" t="s">
        <v>183</v>
      </c>
      <c r="D115" s="7"/>
      <c r="G115" s="22"/>
      <c r="H115" s="23"/>
      <c r="J115" s="7" t="s">
        <v>29</v>
      </c>
      <c r="K115" s="7" t="s">
        <v>25</v>
      </c>
      <c r="L115" s="22" t="n">
        <v>14.3398996696439</v>
      </c>
      <c r="M115" s="20" t="n">
        <v>57.2331721829677</v>
      </c>
      <c r="O115" s="2" t="n">
        <v>1990</v>
      </c>
      <c r="P115" s="24" t="s">
        <v>31</v>
      </c>
      <c r="Q115" s="22" t="n">
        <v>6.12282142531253</v>
      </c>
      <c r="R115" s="22" t="n">
        <v>36.4968095623259</v>
      </c>
      <c r="T115" s="2"/>
      <c r="U115" s="2"/>
      <c r="V115" s="23"/>
      <c r="W115" s="23"/>
    </row>
    <row r="116" customFormat="false" ht="12.95" hidden="false" customHeight="true" outlineLevel="0" collapsed="false">
      <c r="A116" s="18" t="n">
        <v>1.5</v>
      </c>
      <c r="B116" s="19" t="n">
        <v>466</v>
      </c>
      <c r="C116" s="7" t="s">
        <v>184</v>
      </c>
      <c r="D116" s="7"/>
      <c r="G116" s="22"/>
      <c r="H116" s="23"/>
      <c r="J116" s="7" t="s">
        <v>61</v>
      </c>
      <c r="K116" s="7" t="s">
        <v>25</v>
      </c>
      <c r="L116" s="22" t="n">
        <v>4.90915630559255</v>
      </c>
      <c r="M116" s="20" t="n">
        <v>52.4026410161076</v>
      </c>
      <c r="O116" s="7" t="s">
        <v>149</v>
      </c>
      <c r="P116" s="21" t="s">
        <v>45</v>
      </c>
      <c r="Q116" s="22" t="n">
        <v>3.05603938447365</v>
      </c>
      <c r="R116" s="22" t="n">
        <v>44.6394308276996</v>
      </c>
      <c r="S116" s="7"/>
      <c r="T116" s="2" t="n">
        <v>1996</v>
      </c>
      <c r="U116" s="2" t="s">
        <v>53</v>
      </c>
      <c r="V116" s="23" t="n">
        <f aca="false">100-95.4</f>
        <v>4.59999999999999</v>
      </c>
      <c r="W116" s="23" t="n">
        <f aca="false">100-50.3</f>
        <v>49.7</v>
      </c>
    </row>
    <row r="117" customFormat="false" ht="12.95" hidden="false" customHeight="true" outlineLevel="0" collapsed="false">
      <c r="A117" s="3" t="n">
        <v>5.3</v>
      </c>
      <c r="B117" s="3" t="n">
        <v>470</v>
      </c>
      <c r="C117" s="1" t="s">
        <v>185</v>
      </c>
      <c r="D117" s="1" t="s">
        <v>186</v>
      </c>
      <c r="E117" s="2" t="s">
        <v>122</v>
      </c>
      <c r="F117" s="1" t="s">
        <v>28</v>
      </c>
      <c r="G117" s="22" t="n">
        <v>0.301169929340901</v>
      </c>
      <c r="H117" s="23" t="n">
        <v>2.68031749683654</v>
      </c>
      <c r="J117" s="7"/>
      <c r="K117" s="7"/>
      <c r="L117" s="22"/>
      <c r="M117" s="20"/>
      <c r="O117" s="7" t="s">
        <v>70</v>
      </c>
      <c r="P117" s="21" t="s">
        <v>45</v>
      </c>
      <c r="Q117" s="22" t="n">
        <v>0.356621818771276</v>
      </c>
      <c r="R117" s="22" t="n">
        <v>3.07639719706033</v>
      </c>
      <c r="S117" s="7"/>
      <c r="T117" s="2"/>
      <c r="U117" s="2"/>
      <c r="V117" s="23"/>
      <c r="W117" s="23"/>
    </row>
    <row r="118" customFormat="false" ht="12.95" hidden="false" customHeight="true" outlineLevel="0" collapsed="false">
      <c r="A118" s="18" t="n">
        <v>6.3</v>
      </c>
      <c r="B118" s="18" t="n">
        <v>584</v>
      </c>
      <c r="C118" s="7" t="s">
        <v>187</v>
      </c>
      <c r="D118" s="7" t="s">
        <v>38</v>
      </c>
      <c r="G118" s="22"/>
      <c r="H118" s="23"/>
      <c r="J118" s="7"/>
      <c r="K118" s="7"/>
      <c r="L118" s="22"/>
      <c r="M118" s="20"/>
      <c r="O118" s="7" t="s">
        <v>62</v>
      </c>
      <c r="P118" s="7" t="s">
        <v>114</v>
      </c>
      <c r="Q118" s="22" t="n">
        <v>6.9</v>
      </c>
      <c r="R118" s="22" t="n">
        <v>22.5</v>
      </c>
      <c r="S118" s="26"/>
      <c r="T118" s="2"/>
      <c r="U118" s="2"/>
      <c r="V118" s="23"/>
      <c r="W118" s="23"/>
    </row>
    <row r="119" customFormat="false" ht="12.95" hidden="false" customHeight="true" outlineLevel="0" collapsed="false">
      <c r="A119" s="3" t="n">
        <v>2.1</v>
      </c>
      <c r="B119" s="3" t="n">
        <v>474</v>
      </c>
      <c r="C119" s="1" t="s">
        <v>188</v>
      </c>
      <c r="E119" s="2" t="s">
        <v>52</v>
      </c>
      <c r="F119" s="1" t="s">
        <v>134</v>
      </c>
      <c r="G119" s="22" t="n">
        <v>0.332699619771863</v>
      </c>
      <c r="H119" s="23" t="n">
        <v>2.71805489196794</v>
      </c>
      <c r="J119" s="7" t="s">
        <v>79</v>
      </c>
      <c r="K119" s="7" t="s">
        <v>25</v>
      </c>
      <c r="L119" s="22" t="n">
        <v>0.109895141718943</v>
      </c>
      <c r="M119" s="20" t="n">
        <v>0.65576798743881</v>
      </c>
      <c r="O119" s="2" t="n">
        <v>1990</v>
      </c>
      <c r="P119" s="24" t="s">
        <v>31</v>
      </c>
      <c r="Q119" s="22" t="n">
        <v>0.0992008817856159</v>
      </c>
      <c r="R119" s="22" t="n">
        <v>0.52286830613652</v>
      </c>
      <c r="T119" s="2"/>
      <c r="U119" s="2"/>
      <c r="V119" s="23"/>
      <c r="W119" s="23"/>
    </row>
    <row r="120" customFormat="false" ht="12.95" hidden="false" customHeight="true" outlineLevel="0" collapsed="false">
      <c r="A120" s="18" t="n">
        <v>1.5</v>
      </c>
      <c r="B120" s="19" t="n">
        <v>478</v>
      </c>
      <c r="C120" s="7" t="s">
        <v>189</v>
      </c>
      <c r="D120" s="7" t="s">
        <v>190</v>
      </c>
      <c r="G120" s="22"/>
      <c r="H120" s="23"/>
      <c r="J120" s="7" t="s">
        <v>29</v>
      </c>
      <c r="K120" s="7" t="s">
        <v>25</v>
      </c>
      <c r="L120" s="22" t="n">
        <v>1.75693292249348</v>
      </c>
      <c r="M120" s="20" t="n">
        <v>42.9715981348029</v>
      </c>
      <c r="O120" s="2"/>
      <c r="P120" s="24"/>
      <c r="Q120" s="22"/>
      <c r="R120" s="22"/>
      <c r="T120" s="2"/>
      <c r="U120" s="2"/>
      <c r="V120" s="23"/>
      <c r="W120" s="23"/>
    </row>
    <row r="121" customFormat="false" ht="12.95" hidden="false" customHeight="true" outlineLevel="0" collapsed="false">
      <c r="A121" s="3" t="n">
        <v>1.1</v>
      </c>
      <c r="B121" s="3" t="n">
        <v>480</v>
      </c>
      <c r="C121" s="1" t="s">
        <v>191</v>
      </c>
      <c r="E121" s="2" t="s">
        <v>153</v>
      </c>
      <c r="F121" s="1" t="s">
        <v>28</v>
      </c>
      <c r="G121" s="22" t="n">
        <v>0.69485923625214</v>
      </c>
      <c r="H121" s="23" t="n">
        <v>13.2203053737854</v>
      </c>
      <c r="J121" s="7" t="s">
        <v>111</v>
      </c>
      <c r="K121" s="7" t="s">
        <v>25</v>
      </c>
      <c r="L121" s="22" t="n">
        <v>0.618133064024656</v>
      </c>
      <c r="M121" s="20" t="n">
        <v>10.9567627100579</v>
      </c>
      <c r="O121" s="2" t="n">
        <v>1990</v>
      </c>
      <c r="P121" s="24" t="s">
        <v>31</v>
      </c>
      <c r="Q121" s="22" t="n">
        <v>0.666152158901661</v>
      </c>
      <c r="R121" s="22" t="n">
        <v>11.4690184304895</v>
      </c>
      <c r="T121" s="2"/>
      <c r="U121" s="2"/>
      <c r="V121" s="23"/>
      <c r="W121" s="23"/>
    </row>
    <row r="122" customFormat="false" ht="12.95" hidden="false" customHeight="true" outlineLevel="0" collapsed="false">
      <c r="A122" s="3" t="n">
        <v>2.2</v>
      </c>
      <c r="B122" s="3" t="n">
        <v>484</v>
      </c>
      <c r="C122" s="1" t="s">
        <v>192</v>
      </c>
      <c r="E122" s="2" t="s">
        <v>35</v>
      </c>
      <c r="F122" s="1" t="s">
        <v>28</v>
      </c>
      <c r="G122" s="22" t="n">
        <v>5.22924697928221</v>
      </c>
      <c r="H122" s="23" t="n">
        <v>21.2207179371945</v>
      </c>
      <c r="J122" s="7" t="s">
        <v>36</v>
      </c>
      <c r="K122" s="7" t="s">
        <v>25</v>
      </c>
      <c r="L122" s="22" t="n">
        <v>7.11545527529756</v>
      </c>
      <c r="M122" s="20" t="n">
        <v>20.6191702458526</v>
      </c>
      <c r="O122" s="2" t="n">
        <v>1990</v>
      </c>
      <c r="P122" s="24" t="s">
        <v>31</v>
      </c>
      <c r="Q122" s="22" t="n">
        <v>5.748869932343</v>
      </c>
      <c r="R122" s="22" t="n">
        <v>16.1399576838547</v>
      </c>
      <c r="T122" s="2"/>
      <c r="U122" s="2"/>
      <c r="V122" s="23"/>
      <c r="W122" s="23"/>
    </row>
    <row r="123" customFormat="false" ht="12.95" hidden="false" customHeight="true" outlineLevel="0" collapsed="false">
      <c r="A123" s="18" t="n">
        <v>6.3</v>
      </c>
      <c r="B123" s="19" t="n">
        <v>583</v>
      </c>
      <c r="C123" s="7" t="s">
        <v>193</v>
      </c>
      <c r="D123" s="7"/>
      <c r="G123" s="22"/>
      <c r="H123" s="23"/>
      <c r="J123" s="7"/>
      <c r="K123" s="7"/>
      <c r="L123" s="22"/>
      <c r="M123" s="20"/>
      <c r="O123" s="2" t="n">
        <v>1994</v>
      </c>
      <c r="P123" s="24" t="s">
        <v>31</v>
      </c>
      <c r="Q123" s="22" t="n">
        <v>4.15176488881978</v>
      </c>
      <c r="R123" s="22" t="n">
        <v>10.2405498281787</v>
      </c>
      <c r="T123" s="2"/>
      <c r="U123" s="2"/>
      <c r="V123" s="23"/>
      <c r="W123" s="23"/>
    </row>
    <row r="124" customFormat="false" ht="12.95" hidden="false" customHeight="true" outlineLevel="0" collapsed="false">
      <c r="A124" s="18" t="n">
        <v>5.4</v>
      </c>
      <c r="B124" s="19" t="n">
        <v>492</v>
      </c>
      <c r="C124" s="7" t="s">
        <v>194</v>
      </c>
      <c r="D124" s="7"/>
      <c r="G124" s="22"/>
      <c r="H124" s="23"/>
      <c r="J124" s="2" t="n">
        <v>1982</v>
      </c>
      <c r="K124" s="2" t="s">
        <v>31</v>
      </c>
      <c r="L124" s="22" t="n">
        <v>0.408163265306122</v>
      </c>
      <c r="M124" s="20" t="n">
        <v>1.08991825613079</v>
      </c>
      <c r="O124" s="2"/>
      <c r="P124" s="24"/>
      <c r="Q124" s="22"/>
      <c r="R124" s="22"/>
      <c r="T124" s="2"/>
      <c r="U124" s="2"/>
      <c r="V124" s="23"/>
      <c r="W124" s="23"/>
    </row>
    <row r="125" customFormat="false" ht="12.95" hidden="false" customHeight="true" outlineLevel="0" collapsed="false">
      <c r="A125" s="3" t="n">
        <v>1.3</v>
      </c>
      <c r="B125" s="3" t="n">
        <v>504</v>
      </c>
      <c r="C125" s="1" t="s">
        <v>195</v>
      </c>
      <c r="E125" s="2" t="s">
        <v>43</v>
      </c>
      <c r="F125" s="1" t="s">
        <v>28</v>
      </c>
      <c r="G125" s="22" t="n">
        <v>4.04555770701116</v>
      </c>
      <c r="H125" s="23" t="n">
        <v>33.8479611386335</v>
      </c>
      <c r="J125" s="7" t="s">
        <v>79</v>
      </c>
      <c r="K125" s="7" t="s">
        <v>25</v>
      </c>
      <c r="L125" s="22" t="n">
        <v>2.1338665804168</v>
      </c>
      <c r="M125" s="20" t="n">
        <v>18.5141687232675</v>
      </c>
      <c r="O125" s="2" t="n">
        <v>1992</v>
      </c>
      <c r="P125" s="24" t="s">
        <v>53</v>
      </c>
      <c r="Q125" s="23"/>
      <c r="R125" s="23" t="n">
        <f aca="false">100-87.5</f>
        <v>12.5</v>
      </c>
      <c r="T125" s="2" t="n">
        <v>1994</v>
      </c>
      <c r="U125" s="24" t="s">
        <v>31</v>
      </c>
      <c r="V125" s="22" t="n">
        <v>1.14128864490032</v>
      </c>
      <c r="W125" s="22" t="n">
        <v>12.7847119385093</v>
      </c>
    </row>
    <row r="126" customFormat="false" ht="12.95" hidden="false" customHeight="true" outlineLevel="0" collapsed="false">
      <c r="A126" s="18" t="n">
        <v>1.1</v>
      </c>
      <c r="B126" s="19" t="n">
        <v>508</v>
      </c>
      <c r="C126" s="7" t="s">
        <v>196</v>
      </c>
      <c r="D126" s="7"/>
      <c r="G126" s="22"/>
      <c r="H126" s="23"/>
      <c r="J126" s="7" t="s">
        <v>36</v>
      </c>
      <c r="K126" s="7" t="s">
        <v>25</v>
      </c>
      <c r="L126" s="22" t="n">
        <v>10.4300519410186</v>
      </c>
      <c r="M126" s="20" t="n">
        <v>53.3635240230574</v>
      </c>
      <c r="O126" s="2"/>
      <c r="P126" s="24"/>
      <c r="Q126" s="22"/>
      <c r="R126" s="22"/>
      <c r="T126" s="2" t="n">
        <v>1997</v>
      </c>
      <c r="U126" s="2" t="s">
        <v>53</v>
      </c>
      <c r="V126" s="23" t="n">
        <f aca="false">100-96.2</f>
        <v>3.8</v>
      </c>
      <c r="W126" s="23" t="n">
        <f aca="false">100-52.9</f>
        <v>47.1</v>
      </c>
    </row>
    <row r="127" customFormat="false" ht="12.95" hidden="false" customHeight="true" outlineLevel="0" collapsed="false">
      <c r="A127" s="3" t="n">
        <v>4.2</v>
      </c>
      <c r="B127" s="3" t="n">
        <v>104</v>
      </c>
      <c r="C127" s="1" t="s">
        <v>197</v>
      </c>
      <c r="D127" s="7" t="s">
        <v>198</v>
      </c>
      <c r="E127" s="2" t="s">
        <v>85</v>
      </c>
      <c r="F127" s="1" t="s">
        <v>134</v>
      </c>
      <c r="G127" s="22" t="n">
        <v>6.9204152249135</v>
      </c>
      <c r="H127" s="23" t="n">
        <v>22.3076923076923</v>
      </c>
      <c r="J127" s="7" t="s">
        <v>111</v>
      </c>
      <c r="K127" s="7" t="s">
        <v>25</v>
      </c>
      <c r="L127" s="22" t="n">
        <v>6.71443612984937</v>
      </c>
      <c r="M127" s="20" t="n">
        <v>16.8493105047485</v>
      </c>
      <c r="O127" s="2"/>
      <c r="P127" s="24"/>
      <c r="Q127" s="22"/>
      <c r="R127" s="22"/>
      <c r="T127" s="2"/>
      <c r="U127" s="2"/>
      <c r="V127" s="23"/>
      <c r="W127" s="23"/>
    </row>
    <row r="128" customFormat="false" ht="12.95" hidden="false" customHeight="true" outlineLevel="0" collapsed="false">
      <c r="A128" s="18" t="n">
        <v>1.4</v>
      </c>
      <c r="B128" s="19" t="n">
        <v>516</v>
      </c>
      <c r="C128" s="7" t="s">
        <v>199</v>
      </c>
      <c r="D128" s="7"/>
      <c r="G128" s="22"/>
      <c r="H128" s="23"/>
      <c r="J128" s="7"/>
      <c r="K128" s="7"/>
      <c r="L128" s="22"/>
      <c r="M128" s="20"/>
      <c r="O128" s="2" t="n">
        <v>1991</v>
      </c>
      <c r="P128" s="24" t="s">
        <v>31</v>
      </c>
      <c r="Q128" s="22" t="n">
        <v>2.58889735335316</v>
      </c>
      <c r="R128" s="22" t="n">
        <v>7.16534591120246</v>
      </c>
      <c r="T128" s="2"/>
      <c r="U128" s="2"/>
      <c r="V128" s="23"/>
      <c r="W128" s="23"/>
    </row>
    <row r="129" customFormat="false" ht="12.95" hidden="false" customHeight="true" outlineLevel="0" collapsed="false">
      <c r="A129" s="3" t="n">
        <v>4.3</v>
      </c>
      <c r="B129" s="3" t="n">
        <v>524</v>
      </c>
      <c r="C129" s="1" t="s">
        <v>200</v>
      </c>
      <c r="E129" s="2" t="s">
        <v>43</v>
      </c>
      <c r="F129" s="1" t="s">
        <v>28</v>
      </c>
      <c r="G129" s="22" t="n">
        <v>26.9829933898698</v>
      </c>
      <c r="H129" s="23" t="n">
        <v>60.671925690947</v>
      </c>
      <c r="J129" s="7" t="s">
        <v>47</v>
      </c>
      <c r="K129" s="7" t="s">
        <v>25</v>
      </c>
      <c r="L129" s="22" t="n">
        <v>25.8690671595669</v>
      </c>
      <c r="M129" s="20" t="n">
        <v>50.8278603662344</v>
      </c>
      <c r="O129" s="2" t="n">
        <v>1991</v>
      </c>
      <c r="P129" s="24" t="s">
        <v>31</v>
      </c>
      <c r="Q129" s="22" t="n">
        <v>20.5580643140649</v>
      </c>
      <c r="R129" s="22" t="n">
        <v>47.2782703402545</v>
      </c>
      <c r="T129" s="2" t="n">
        <v>1996</v>
      </c>
      <c r="U129" s="2" t="s">
        <v>53</v>
      </c>
      <c r="V129" s="23"/>
      <c r="W129" s="23" t="n">
        <f aca="false">100-56</f>
        <v>44</v>
      </c>
    </row>
    <row r="130" customFormat="false" ht="12.95" hidden="false" customHeight="true" outlineLevel="0" collapsed="false">
      <c r="A130" s="3" t="n">
        <v>5.4</v>
      </c>
      <c r="B130" s="3" t="n">
        <v>528</v>
      </c>
      <c r="C130" s="1" t="s">
        <v>201</v>
      </c>
      <c r="E130" s="2" t="s">
        <v>153</v>
      </c>
      <c r="F130" s="1" t="s">
        <v>134</v>
      </c>
      <c r="G130" s="22" t="n">
        <v>0.59951188040205</v>
      </c>
      <c r="H130" s="23" t="n">
        <v>5.26777605303055</v>
      </c>
      <c r="J130" s="7" t="s">
        <v>36</v>
      </c>
      <c r="K130" s="7" t="s">
        <v>25</v>
      </c>
      <c r="L130" s="22" t="n">
        <v>0.259717461257898</v>
      </c>
      <c r="M130" s="20" t="n">
        <v>2.71477403947092</v>
      </c>
      <c r="O130" s="2" t="n">
        <v>1990</v>
      </c>
      <c r="P130" s="24" t="s">
        <v>31</v>
      </c>
      <c r="Q130" s="22" t="n">
        <v>0.233705625485371</v>
      </c>
      <c r="R130" s="22" t="n">
        <v>1.60039109723238</v>
      </c>
      <c r="T130" s="2" t="n">
        <v>1997</v>
      </c>
      <c r="U130" s="2" t="s">
        <v>31</v>
      </c>
      <c r="V130" s="23" t="n">
        <v>0.0777453838678329</v>
      </c>
      <c r="W130" s="23" t="n">
        <v>0.778048516472228</v>
      </c>
    </row>
    <row r="131" customFormat="false" ht="12.95" hidden="false" customHeight="true" outlineLevel="0" collapsed="false">
      <c r="A131" s="3" t="n">
        <v>2.1</v>
      </c>
      <c r="B131" s="3" t="n">
        <v>530</v>
      </c>
      <c r="C131" s="1" t="s">
        <v>202</v>
      </c>
      <c r="E131" s="2" t="s">
        <v>43</v>
      </c>
      <c r="F131" s="1" t="s">
        <v>28</v>
      </c>
      <c r="G131" s="22" t="n">
        <v>0.47327621379029</v>
      </c>
      <c r="H131" s="23" t="n">
        <v>3.49778779530846</v>
      </c>
      <c r="J131" s="7"/>
      <c r="K131" s="7"/>
      <c r="L131" s="22"/>
      <c r="M131" s="20"/>
      <c r="O131" s="2" t="n">
        <v>1992</v>
      </c>
      <c r="P131" s="24" t="s">
        <v>31</v>
      </c>
      <c r="Q131" s="22" t="n">
        <v>0.519722814498934</v>
      </c>
      <c r="R131" s="22" t="n">
        <v>1.6</v>
      </c>
      <c r="T131" s="2"/>
      <c r="U131" s="2"/>
      <c r="V131" s="23"/>
      <c r="W131" s="23"/>
    </row>
    <row r="132" customFormat="false" ht="12.95" hidden="false" customHeight="true" outlineLevel="0" collapsed="false">
      <c r="A132" s="3" t="n">
        <v>6.2</v>
      </c>
      <c r="B132" s="3" t="n">
        <v>540</v>
      </c>
      <c r="C132" s="1" t="s">
        <v>203</v>
      </c>
      <c r="E132" s="2" t="s">
        <v>163</v>
      </c>
      <c r="F132" s="1" t="s">
        <v>28</v>
      </c>
      <c r="G132" s="22" t="n">
        <v>6.22950819672131</v>
      </c>
      <c r="H132" s="23" t="n">
        <v>18.452380952381</v>
      </c>
      <c r="J132" s="7" t="s">
        <v>61</v>
      </c>
      <c r="K132" s="7" t="s">
        <v>25</v>
      </c>
      <c r="L132" s="22" t="n">
        <v>1.14909916300184</v>
      </c>
      <c r="M132" s="20" t="n">
        <v>9.27264339535599</v>
      </c>
      <c r="O132" s="7" t="s">
        <v>39</v>
      </c>
      <c r="P132" s="21" t="s">
        <v>45</v>
      </c>
      <c r="Q132" s="22" t="n">
        <v>0.158629441624365</v>
      </c>
      <c r="R132" s="22" t="n">
        <v>1.75672670669335</v>
      </c>
      <c r="S132" s="7"/>
      <c r="T132" s="2"/>
      <c r="U132" s="2"/>
      <c r="V132" s="23"/>
      <c r="W132" s="23"/>
    </row>
    <row r="133" customFormat="false" ht="12.95" hidden="false" customHeight="true" outlineLevel="0" collapsed="false">
      <c r="A133" s="3" t="n">
        <v>6.1</v>
      </c>
      <c r="B133" s="3" t="n">
        <v>554</v>
      </c>
      <c r="C133" s="1" t="s">
        <v>204</v>
      </c>
      <c r="D133" s="2" t="s">
        <v>205</v>
      </c>
      <c r="E133" s="2" t="s">
        <v>27</v>
      </c>
      <c r="F133" s="1" t="s">
        <v>28</v>
      </c>
      <c r="G133" s="22" t="n">
        <v>1.83340855523795</v>
      </c>
      <c r="H133" s="23" t="n">
        <v>9.70724674022066</v>
      </c>
      <c r="J133" s="7" t="s">
        <v>47</v>
      </c>
      <c r="K133" s="7" t="s">
        <v>25</v>
      </c>
      <c r="L133" s="22" t="n">
        <v>1.98002754820937</v>
      </c>
      <c r="M133" s="20" t="n">
        <v>6.66212779591101</v>
      </c>
      <c r="O133" s="2" t="n">
        <v>1991</v>
      </c>
      <c r="P133" s="24" t="s">
        <v>31</v>
      </c>
      <c r="Q133" s="22" t="n">
        <v>1.59511740974449</v>
      </c>
      <c r="R133" s="22" t="n">
        <v>2.08735159230209</v>
      </c>
      <c r="T133" s="2"/>
      <c r="U133" s="2"/>
      <c r="V133" s="23"/>
      <c r="W133" s="23"/>
    </row>
    <row r="134" customFormat="false" ht="12.95" hidden="false" customHeight="true" outlineLevel="0" collapsed="false">
      <c r="A134" s="3" t="n">
        <v>2.2</v>
      </c>
      <c r="B134" s="3" t="n">
        <v>558</v>
      </c>
      <c r="C134" s="1" t="s">
        <v>206</v>
      </c>
      <c r="E134" s="2" t="s">
        <v>43</v>
      </c>
      <c r="F134" s="1" t="s">
        <v>28</v>
      </c>
      <c r="G134" s="22" t="n">
        <v>4.70476984554689</v>
      </c>
      <c r="H134" s="23" t="n">
        <v>22.6519858731987</v>
      </c>
      <c r="J134" s="7" t="s">
        <v>207</v>
      </c>
      <c r="K134" s="7" t="s">
        <v>30</v>
      </c>
      <c r="L134" s="22"/>
      <c r="M134" s="20" t="n">
        <v>44.3</v>
      </c>
      <c r="O134" s="2"/>
      <c r="P134" s="24"/>
      <c r="Q134" s="22"/>
      <c r="R134" s="22"/>
      <c r="T134" s="2"/>
      <c r="U134" s="2"/>
      <c r="V134" s="23"/>
      <c r="W134" s="23"/>
    </row>
    <row r="135" customFormat="false" ht="12.95" hidden="false" customHeight="true" outlineLevel="0" collapsed="false">
      <c r="A135" s="18" t="n">
        <v>1.5</v>
      </c>
      <c r="B135" s="19" t="n">
        <v>562</v>
      </c>
      <c r="C135" s="7" t="s">
        <v>208</v>
      </c>
      <c r="D135" s="7" t="s">
        <v>209</v>
      </c>
      <c r="G135" s="22"/>
      <c r="H135" s="23"/>
      <c r="J135" s="7" t="s">
        <v>29</v>
      </c>
      <c r="K135" s="7" t="s">
        <v>114</v>
      </c>
      <c r="L135" s="22" t="n">
        <v>13.1172952467889</v>
      </c>
      <c r="M135" s="20" t="n">
        <v>77.474001237963</v>
      </c>
      <c r="O135" s="2" t="n">
        <v>1988</v>
      </c>
      <c r="P135" s="24" t="s">
        <v>31</v>
      </c>
      <c r="Q135" s="22" t="n">
        <v>11.2417896076206</v>
      </c>
      <c r="R135" s="22" t="n">
        <v>75.346869712352</v>
      </c>
      <c r="T135" s="2"/>
      <c r="U135" s="2"/>
      <c r="V135" s="23"/>
      <c r="W135" s="23"/>
    </row>
    <row r="136" customFormat="false" ht="12.95" hidden="false" customHeight="true" outlineLevel="0" collapsed="false">
      <c r="A136" s="18" t="n">
        <v>1.5</v>
      </c>
      <c r="B136" s="19" t="n">
        <v>566</v>
      </c>
      <c r="C136" s="7" t="s">
        <v>210</v>
      </c>
      <c r="D136" s="7"/>
      <c r="G136" s="22"/>
      <c r="H136" s="23"/>
      <c r="J136" s="7"/>
      <c r="K136" s="7"/>
      <c r="L136" s="22"/>
      <c r="M136" s="20"/>
      <c r="O136" s="2" t="n">
        <v>1991</v>
      </c>
      <c r="P136" s="24" t="s">
        <v>31</v>
      </c>
      <c r="Q136" s="22" t="n">
        <v>6.7923125959551</v>
      </c>
      <c r="R136" s="22" t="n">
        <v>36.1443793053306</v>
      </c>
      <c r="T136" s="2"/>
      <c r="U136" s="2"/>
      <c r="V136" s="23"/>
      <c r="W136" s="23"/>
    </row>
    <row r="137" customFormat="false" ht="12.95" hidden="false" customHeight="true" outlineLevel="0" collapsed="false">
      <c r="A137" s="3" t="n">
        <v>5.2</v>
      </c>
      <c r="B137" s="3" t="n">
        <v>578</v>
      </c>
      <c r="C137" s="1" t="s">
        <v>211</v>
      </c>
      <c r="D137" s="2" t="s">
        <v>205</v>
      </c>
      <c r="E137" s="2" t="s">
        <v>35</v>
      </c>
      <c r="F137" s="1" t="s">
        <v>28</v>
      </c>
      <c r="G137" s="22" t="n">
        <v>0.634159270296652</v>
      </c>
      <c r="H137" s="23" t="n">
        <v>4.89250743552483</v>
      </c>
      <c r="J137" s="7" t="s">
        <v>36</v>
      </c>
      <c r="K137" s="7" t="s">
        <v>25</v>
      </c>
      <c r="L137" s="22" t="n">
        <v>0.4695857693743</v>
      </c>
      <c r="M137" s="20" t="n">
        <v>4.52889205499194</v>
      </c>
      <c r="O137" s="7" t="s">
        <v>44</v>
      </c>
      <c r="P137" s="21" t="s">
        <v>45</v>
      </c>
      <c r="Q137" s="22" t="n">
        <v>0.0981733618854194</v>
      </c>
      <c r="R137" s="22" t="n">
        <v>0.5</v>
      </c>
      <c r="T137" s="2" t="n">
        <v>1997</v>
      </c>
      <c r="U137" s="2" t="s">
        <v>31</v>
      </c>
      <c r="V137" s="23" t="n">
        <v>0.0494746091875088</v>
      </c>
      <c r="W137" s="23" t="n">
        <v>0.364346530602793</v>
      </c>
    </row>
    <row r="138" customFormat="false" ht="12.95" hidden="false" customHeight="true" outlineLevel="0" collapsed="false">
      <c r="A138" s="3" t="n">
        <v>4.3</v>
      </c>
      <c r="B138" s="3" t="n">
        <v>586</v>
      </c>
      <c r="C138" s="1" t="s">
        <v>212</v>
      </c>
      <c r="D138" s="2" t="s">
        <v>213</v>
      </c>
      <c r="E138" s="2" t="s">
        <v>120</v>
      </c>
      <c r="F138" s="1" t="s">
        <v>28</v>
      </c>
      <c r="G138" s="22" t="n">
        <v>5.84014469043749</v>
      </c>
      <c r="H138" s="23" t="n">
        <v>31.3989283776702</v>
      </c>
      <c r="J138" s="7" t="s">
        <v>47</v>
      </c>
      <c r="K138" s="7" t="s">
        <v>25</v>
      </c>
      <c r="L138" s="22" t="n">
        <v>7.6351318565279</v>
      </c>
      <c r="M138" s="20" t="n">
        <v>29.4421441080983</v>
      </c>
      <c r="O138" s="7" t="n">
        <v>1991</v>
      </c>
      <c r="P138" s="21" t="s">
        <v>53</v>
      </c>
      <c r="Q138" s="22" t="n">
        <f aca="false">100-93.8</f>
        <v>6.2</v>
      </c>
      <c r="R138" s="22" t="n">
        <f aca="false">100-78.1</f>
        <v>21.9</v>
      </c>
      <c r="T138" s="2"/>
      <c r="U138" s="2"/>
      <c r="V138" s="23"/>
      <c r="W138" s="23"/>
    </row>
    <row r="139" customFormat="false" ht="12.95" hidden="false" customHeight="true" outlineLevel="0" collapsed="false">
      <c r="A139" s="18" t="n">
        <v>6.3</v>
      </c>
      <c r="B139" s="18" t="n">
        <v>585</v>
      </c>
      <c r="C139" s="7" t="s">
        <v>214</v>
      </c>
      <c r="D139" s="2" t="s">
        <v>38</v>
      </c>
      <c r="G139" s="22"/>
      <c r="H139" s="23"/>
      <c r="J139" s="7"/>
      <c r="K139" s="7"/>
      <c r="L139" s="22"/>
      <c r="M139" s="20"/>
      <c r="O139" s="7" t="s">
        <v>215</v>
      </c>
      <c r="P139" s="7" t="s">
        <v>114</v>
      </c>
      <c r="Q139" s="22" t="n">
        <v>1.4</v>
      </c>
      <c r="R139" s="22" t="n">
        <v>3.4</v>
      </c>
      <c r="S139" s="26"/>
      <c r="T139" s="2"/>
      <c r="U139" s="2"/>
      <c r="V139" s="23"/>
      <c r="W139" s="23"/>
    </row>
    <row r="140" customFormat="false" ht="12.95" hidden="false" customHeight="true" outlineLevel="0" collapsed="false">
      <c r="A140" s="3" t="n">
        <v>2.2</v>
      </c>
      <c r="B140" s="3" t="n">
        <v>591</v>
      </c>
      <c r="C140" s="1" t="s">
        <v>216</v>
      </c>
      <c r="D140" s="2" t="s">
        <v>217</v>
      </c>
      <c r="E140" s="2" t="s">
        <v>35</v>
      </c>
      <c r="F140" s="1" t="s">
        <v>28</v>
      </c>
      <c r="G140" s="22" t="n">
        <v>5.50204604292515</v>
      </c>
      <c r="H140" s="23" t="n">
        <v>26.5531949687249</v>
      </c>
      <c r="J140" s="7" t="s">
        <v>36</v>
      </c>
      <c r="K140" s="7" t="s">
        <v>25</v>
      </c>
      <c r="L140" s="22" t="n">
        <v>3.4261005658333</v>
      </c>
      <c r="M140" s="20" t="n">
        <v>20.2346857597454</v>
      </c>
      <c r="O140" s="2" t="n">
        <v>1990</v>
      </c>
      <c r="P140" s="24" t="s">
        <v>31</v>
      </c>
      <c r="Q140" s="22" t="n">
        <v>4.71479907480772</v>
      </c>
      <c r="R140" s="22" t="n">
        <v>21.4263166840687</v>
      </c>
      <c r="T140" s="2"/>
      <c r="U140" s="2"/>
      <c r="V140" s="23"/>
      <c r="W140" s="23"/>
    </row>
    <row r="141" customFormat="false" ht="12.95" hidden="false" customHeight="true" outlineLevel="0" collapsed="false">
      <c r="A141" s="18" t="n">
        <v>6.2</v>
      </c>
      <c r="B141" s="19" t="n">
        <v>598</v>
      </c>
      <c r="C141" s="7" t="s">
        <v>218</v>
      </c>
      <c r="D141" s="2" t="s">
        <v>38</v>
      </c>
      <c r="E141" s="7" t="n">
        <v>1971</v>
      </c>
      <c r="F141" s="21" t="s">
        <v>114</v>
      </c>
      <c r="G141" s="22"/>
      <c r="H141" s="23" t="n">
        <v>28</v>
      </c>
      <c r="J141" s="7" t="s">
        <v>36</v>
      </c>
      <c r="K141" s="7" t="s">
        <v>25</v>
      </c>
      <c r="L141" s="22" t="n">
        <v>4.27427175747998</v>
      </c>
      <c r="M141" s="20" t="n">
        <v>17.627116145722</v>
      </c>
      <c r="O141" s="7" t="s">
        <v>44</v>
      </c>
      <c r="P141" s="21" t="s">
        <v>114</v>
      </c>
      <c r="Q141" s="22" t="n">
        <v>3.4</v>
      </c>
      <c r="R141" s="22" t="n">
        <v>18.8</v>
      </c>
      <c r="T141" s="2" t="n">
        <v>1996</v>
      </c>
      <c r="U141" s="2" t="s">
        <v>53</v>
      </c>
      <c r="V141" s="23"/>
      <c r="W141" s="23" t="n">
        <f aca="false">100-79.2</f>
        <v>20.8</v>
      </c>
    </row>
    <row r="142" customFormat="false" ht="12.95" hidden="false" customHeight="true" outlineLevel="0" collapsed="false">
      <c r="A142" s="3" t="n">
        <v>2.3</v>
      </c>
      <c r="B142" s="3" t="n">
        <v>600</v>
      </c>
      <c r="C142" s="1" t="s">
        <v>219</v>
      </c>
      <c r="E142" s="2" t="s">
        <v>153</v>
      </c>
      <c r="F142" s="1" t="s">
        <v>28</v>
      </c>
      <c r="G142" s="22" t="n">
        <v>0.78434376316495</v>
      </c>
      <c r="H142" s="23" t="n">
        <v>11.6509641497125</v>
      </c>
      <c r="J142" s="7" t="s">
        <v>79</v>
      </c>
      <c r="K142" s="7" t="s">
        <v>25</v>
      </c>
      <c r="L142" s="22" t="n">
        <v>2.1730053445314</v>
      </c>
      <c r="M142" s="20" t="n">
        <v>14.9466469351196</v>
      </c>
      <c r="O142" s="2" t="n">
        <v>1992</v>
      </c>
      <c r="P142" s="24" t="s">
        <v>31</v>
      </c>
      <c r="Q142" s="22" t="n">
        <v>2.53759206741069</v>
      </c>
      <c r="R142" s="22" t="n">
        <v>17.0798506857096</v>
      </c>
      <c r="T142" s="2"/>
      <c r="U142" s="2"/>
      <c r="V142" s="23"/>
      <c r="W142" s="23"/>
    </row>
    <row r="143" customFormat="false" ht="12.95" hidden="false" customHeight="true" outlineLevel="0" collapsed="false">
      <c r="A143" s="3" t="n">
        <v>2.3</v>
      </c>
      <c r="B143" s="3" t="n">
        <v>604</v>
      </c>
      <c r="C143" s="1" t="s">
        <v>220</v>
      </c>
      <c r="D143" s="1" t="s">
        <v>65</v>
      </c>
      <c r="E143" s="2" t="s">
        <v>153</v>
      </c>
      <c r="F143" s="1" t="s">
        <v>28</v>
      </c>
      <c r="G143" s="22" t="n">
        <v>7.42972926487184</v>
      </c>
      <c r="H143" s="23" t="n">
        <v>19.3882710169941</v>
      </c>
      <c r="J143" s="7" t="s">
        <v>47</v>
      </c>
      <c r="K143" s="7" t="s">
        <v>25</v>
      </c>
      <c r="L143" s="22" t="n">
        <v>5.76297471065412</v>
      </c>
      <c r="M143" s="20" t="n">
        <v>15.2330359420989</v>
      </c>
      <c r="O143" s="2" t="n">
        <v>1992</v>
      </c>
      <c r="P143" s="24" t="s">
        <v>53</v>
      </c>
      <c r="Q143" s="22"/>
      <c r="R143" s="22" t="n">
        <f aca="false">100-89.3</f>
        <v>10.7</v>
      </c>
      <c r="T143" s="2" t="n">
        <v>1996</v>
      </c>
      <c r="U143" s="24" t="s">
        <v>53</v>
      </c>
      <c r="V143" s="23"/>
      <c r="W143" s="23" t="n">
        <f aca="false">100-87.5</f>
        <v>12.5</v>
      </c>
    </row>
    <row r="144" customFormat="false" ht="12.95" hidden="false" customHeight="true" outlineLevel="0" collapsed="false">
      <c r="A144" s="3" t="n">
        <v>4.2</v>
      </c>
      <c r="B144" s="3" t="n">
        <v>608</v>
      </c>
      <c r="C144" s="1" t="s">
        <v>221</v>
      </c>
      <c r="E144" s="2" t="s">
        <v>35</v>
      </c>
      <c r="F144" s="1" t="s">
        <v>28</v>
      </c>
      <c r="G144" s="22" t="n">
        <v>2.48464653362431</v>
      </c>
      <c r="H144" s="23" t="n">
        <v>10.8760611820765</v>
      </c>
      <c r="J144" s="7" t="s">
        <v>36</v>
      </c>
      <c r="K144" s="7" t="s">
        <v>25</v>
      </c>
      <c r="L144" s="22" t="n">
        <v>3.76048757074825</v>
      </c>
      <c r="M144" s="20" t="n">
        <v>14.1618190764406</v>
      </c>
      <c r="O144" s="2" t="n">
        <v>1990</v>
      </c>
      <c r="P144" s="24" t="s">
        <v>31</v>
      </c>
      <c r="Q144" s="22" t="n">
        <v>3.00136018942076</v>
      </c>
      <c r="R144" s="22" t="n">
        <v>10.540245015498</v>
      </c>
      <c r="T144" s="2" t="n">
        <v>1995</v>
      </c>
      <c r="U144" s="2" t="s">
        <v>31</v>
      </c>
      <c r="V144" s="23" t="n">
        <v>3.4165539881487</v>
      </c>
      <c r="W144" s="23" t="n">
        <v>9.77129848248287</v>
      </c>
    </row>
    <row r="145" customFormat="false" ht="12.95" hidden="false" customHeight="true" outlineLevel="0" collapsed="false">
      <c r="A145" s="3" t="n">
        <v>5.1</v>
      </c>
      <c r="B145" s="3" t="n">
        <v>616</v>
      </c>
      <c r="C145" s="1" t="s">
        <v>222</v>
      </c>
      <c r="E145" s="2" t="s">
        <v>153</v>
      </c>
      <c r="F145" s="1" t="s">
        <v>134</v>
      </c>
      <c r="G145" s="22" t="n">
        <v>0.396028558679161</v>
      </c>
      <c r="H145" s="23" t="n">
        <v>4.55916473317865</v>
      </c>
      <c r="J145" s="7" t="s">
        <v>36</v>
      </c>
      <c r="K145" s="7" t="s">
        <v>25</v>
      </c>
      <c r="L145" s="22" t="n">
        <v>0.43107953138176</v>
      </c>
      <c r="M145" s="20" t="n">
        <v>4.499872675766</v>
      </c>
      <c r="O145" s="2" t="n">
        <v>1990</v>
      </c>
      <c r="P145" s="24" t="s">
        <v>31</v>
      </c>
      <c r="Q145" s="22" t="n">
        <v>0.673496836084036</v>
      </c>
      <c r="R145" s="22" t="n">
        <v>4.36767865562542</v>
      </c>
      <c r="T145" s="2" t="n">
        <v>1996</v>
      </c>
      <c r="U145" s="2" t="s">
        <v>31</v>
      </c>
      <c r="V145" s="23" t="n">
        <v>0.232922770223317</v>
      </c>
      <c r="W145" s="23" t="n">
        <v>2.24568935669275</v>
      </c>
    </row>
    <row r="146" customFormat="false" ht="12.95" hidden="false" customHeight="true" outlineLevel="0" collapsed="false">
      <c r="A146" s="3" t="n">
        <v>5.3</v>
      </c>
      <c r="B146" s="3" t="n">
        <v>620</v>
      </c>
      <c r="C146" s="1" t="s">
        <v>223</v>
      </c>
      <c r="E146" s="2" t="n">
        <v>1970</v>
      </c>
      <c r="F146" s="1" t="s">
        <v>28</v>
      </c>
      <c r="G146" s="22" t="n">
        <v>1.3</v>
      </c>
      <c r="H146" s="23" t="n">
        <v>5.3</v>
      </c>
      <c r="J146" s="7" t="s">
        <v>47</v>
      </c>
      <c r="K146" s="7" t="s">
        <v>25</v>
      </c>
      <c r="L146" s="22" t="n">
        <v>1.6358626096782</v>
      </c>
      <c r="M146" s="20" t="n">
        <v>8.93338684353195</v>
      </c>
      <c r="O146" s="2" t="n">
        <v>1991</v>
      </c>
      <c r="P146" s="24" t="s">
        <v>31</v>
      </c>
      <c r="Q146" s="22" t="n">
        <v>1.23998121806897</v>
      </c>
      <c r="R146" s="22" t="n">
        <v>5.68047791191615</v>
      </c>
      <c r="T146" s="2"/>
      <c r="U146" s="2"/>
      <c r="V146" s="23"/>
      <c r="W146" s="23"/>
    </row>
    <row r="147" customFormat="false" ht="12.95" hidden="false" customHeight="true" outlineLevel="0" collapsed="false">
      <c r="A147" s="3" t="n">
        <v>2.1</v>
      </c>
      <c r="B147" s="3" t="n">
        <v>630</v>
      </c>
      <c r="C147" s="1" t="s">
        <v>224</v>
      </c>
      <c r="E147" s="2" t="s">
        <v>35</v>
      </c>
      <c r="F147" s="1" t="s">
        <v>28</v>
      </c>
      <c r="G147" s="22" t="n">
        <v>4.58116815630846</v>
      </c>
      <c r="H147" s="23" t="n">
        <v>15.6357643626147</v>
      </c>
      <c r="J147" s="7" t="s">
        <v>36</v>
      </c>
      <c r="K147" s="7" t="s">
        <v>25</v>
      </c>
      <c r="L147" s="22" t="n">
        <v>4.46814952006126</v>
      </c>
      <c r="M147" s="20" t="n">
        <v>16.8108659065589</v>
      </c>
      <c r="O147" s="2" t="n">
        <v>1990</v>
      </c>
      <c r="P147" s="24" t="s">
        <v>31</v>
      </c>
      <c r="Q147" s="22" t="n">
        <v>5.68036408411599</v>
      </c>
      <c r="R147" s="22" t="n">
        <v>14.5234616009092</v>
      </c>
      <c r="T147" s="2"/>
      <c r="U147" s="2"/>
      <c r="V147" s="23"/>
      <c r="W147" s="23"/>
    </row>
    <row r="148" customFormat="false" ht="12.95" hidden="false" customHeight="true" outlineLevel="0" collapsed="false">
      <c r="A148" s="18" t="n">
        <v>4.4</v>
      </c>
      <c r="B148" s="19" t="n">
        <v>634</v>
      </c>
      <c r="C148" s="7" t="s">
        <v>225</v>
      </c>
      <c r="D148" s="7"/>
      <c r="G148" s="22"/>
      <c r="H148" s="23"/>
      <c r="J148" s="7" t="s">
        <v>79</v>
      </c>
      <c r="K148" s="7" t="s">
        <v>25</v>
      </c>
      <c r="L148" s="22" t="n">
        <v>2.78319898175647</v>
      </c>
      <c r="M148" s="20" t="n">
        <v>16.1158233401579</v>
      </c>
      <c r="O148" s="7" t="s">
        <v>108</v>
      </c>
      <c r="P148" s="21" t="s">
        <v>45</v>
      </c>
      <c r="Q148" s="22" t="n">
        <v>3.85799967579835</v>
      </c>
      <c r="R148" s="22" t="n">
        <v>14.4924720738222</v>
      </c>
      <c r="S148" s="7"/>
      <c r="T148" s="2"/>
      <c r="U148" s="2"/>
      <c r="V148" s="23"/>
      <c r="W148" s="23"/>
    </row>
    <row r="149" customFormat="false" ht="12.95" hidden="false" customHeight="true" outlineLevel="0" collapsed="false">
      <c r="A149" s="18" t="n">
        <v>5.1</v>
      </c>
      <c r="B149" s="18" t="n">
        <v>498</v>
      </c>
      <c r="C149" s="7" t="s">
        <v>226</v>
      </c>
      <c r="D149" s="2" t="s">
        <v>38</v>
      </c>
      <c r="G149" s="22"/>
      <c r="H149" s="23"/>
      <c r="J149" s="7"/>
      <c r="K149" s="7"/>
      <c r="L149" s="22"/>
      <c r="M149" s="20"/>
      <c r="O149" s="7" t="s">
        <v>39</v>
      </c>
      <c r="P149" s="7" t="s">
        <v>40</v>
      </c>
      <c r="Q149" s="22" t="n">
        <v>2.1</v>
      </c>
      <c r="R149" s="22" t="n">
        <v>14</v>
      </c>
      <c r="S149" s="26"/>
      <c r="T149" s="2"/>
      <c r="U149" s="2"/>
      <c r="V149" s="23"/>
      <c r="W149" s="23"/>
    </row>
    <row r="150" customFormat="false" ht="12.95" hidden="false" customHeight="true" outlineLevel="0" collapsed="false">
      <c r="A150" s="3" t="n">
        <v>1.1</v>
      </c>
      <c r="B150" s="3" t="n">
        <v>638</v>
      </c>
      <c r="C150" s="1" t="s">
        <v>227</v>
      </c>
      <c r="E150" s="2" t="s">
        <v>52</v>
      </c>
      <c r="F150" s="1" t="s">
        <v>134</v>
      </c>
      <c r="G150" s="22" t="n">
        <v>1.26979270251664</v>
      </c>
      <c r="H150" s="23" t="n">
        <v>8.68202361860329</v>
      </c>
      <c r="J150" s="7" t="s">
        <v>79</v>
      </c>
      <c r="K150" s="7" t="s">
        <v>25</v>
      </c>
      <c r="L150" s="22" t="n">
        <v>0.234499316043662</v>
      </c>
      <c r="M150" s="20" t="n">
        <v>2.97297297297297</v>
      </c>
      <c r="O150" s="2" t="n">
        <v>1990</v>
      </c>
      <c r="P150" s="24" t="s">
        <v>31</v>
      </c>
      <c r="Q150" s="22" t="n">
        <v>0.139989182654068</v>
      </c>
      <c r="R150" s="22" t="n">
        <v>2.07103486513812</v>
      </c>
      <c r="T150" s="2"/>
      <c r="U150" s="2"/>
      <c r="V150" s="23"/>
      <c r="W150" s="23"/>
    </row>
    <row r="151" customFormat="false" ht="12.95" hidden="false" customHeight="true" outlineLevel="0" collapsed="false">
      <c r="A151" s="3" t="n">
        <v>5.1</v>
      </c>
      <c r="B151" s="3" t="n">
        <v>642</v>
      </c>
      <c r="C151" s="1" t="s">
        <v>228</v>
      </c>
      <c r="E151" s="2" t="s">
        <v>27</v>
      </c>
      <c r="F151" s="1" t="s">
        <v>28</v>
      </c>
      <c r="G151" s="22" t="n">
        <v>2.47573527870365</v>
      </c>
      <c r="H151" s="23" t="n">
        <v>21.5746515746516</v>
      </c>
      <c r="J151" s="7" t="s">
        <v>29</v>
      </c>
      <c r="K151" s="7" t="s">
        <v>25</v>
      </c>
      <c r="L151" s="22" t="n">
        <v>2.88188617970546</v>
      </c>
      <c r="M151" s="20" t="n">
        <v>16.0419429295145</v>
      </c>
      <c r="O151" s="2" t="n">
        <v>1991</v>
      </c>
      <c r="P151" s="24" t="s">
        <v>31</v>
      </c>
      <c r="Q151" s="22" t="n">
        <v>0.682932299676134</v>
      </c>
      <c r="R151" s="22" t="n">
        <v>8.79654947916667</v>
      </c>
      <c r="T151" s="2" t="n">
        <v>1997</v>
      </c>
      <c r="U151" s="2" t="s">
        <v>31</v>
      </c>
      <c r="V151" s="23" t="n">
        <v>0.33014607086052</v>
      </c>
      <c r="W151" s="23" t="n">
        <v>6.96225118932921</v>
      </c>
    </row>
    <row r="152" customFormat="false" ht="12.95" hidden="false" customHeight="true" outlineLevel="0" collapsed="false">
      <c r="A152" s="18" t="n">
        <v>5.1</v>
      </c>
      <c r="B152" s="19" t="n">
        <v>643</v>
      </c>
      <c r="C152" s="7" t="s">
        <v>229</v>
      </c>
      <c r="D152" s="7"/>
      <c r="G152" s="22"/>
      <c r="H152" s="23"/>
      <c r="J152" s="7"/>
      <c r="K152" s="7"/>
      <c r="L152" s="22"/>
      <c r="M152" s="20"/>
      <c r="O152" s="2" t="n">
        <v>1989</v>
      </c>
      <c r="P152" s="24" t="s">
        <v>31</v>
      </c>
      <c r="Q152" s="22" t="n">
        <v>2.98225529479107</v>
      </c>
      <c r="R152" s="22" t="n">
        <v>11.3369400612634</v>
      </c>
      <c r="T152" s="2"/>
      <c r="U152" s="2"/>
      <c r="V152" s="23"/>
      <c r="W152" s="23"/>
    </row>
    <row r="153" customFormat="false" ht="12.95" hidden="false" customHeight="true" outlineLevel="0" collapsed="false">
      <c r="A153" s="3" t="n">
        <v>1.1</v>
      </c>
      <c r="B153" s="3" t="n">
        <v>646</v>
      </c>
      <c r="C153" s="1" t="s">
        <v>230</v>
      </c>
      <c r="E153" s="2" t="s">
        <v>35</v>
      </c>
      <c r="F153" s="1" t="s">
        <v>28</v>
      </c>
      <c r="G153" s="22" t="n">
        <v>3.69583185736214</v>
      </c>
      <c r="H153" s="23" t="n">
        <v>18</v>
      </c>
      <c r="J153" s="7" t="s">
        <v>92</v>
      </c>
      <c r="K153" s="7" t="s">
        <v>25</v>
      </c>
      <c r="L153" s="22" t="n">
        <v>3.12239287716947</v>
      </c>
      <c r="M153" s="20" t="n">
        <v>15.3781764660747</v>
      </c>
      <c r="O153" s="2" t="n">
        <v>1992</v>
      </c>
      <c r="P153" s="24" t="s">
        <v>53</v>
      </c>
      <c r="Q153" s="22"/>
      <c r="R153" s="22" t="n">
        <f aca="false">100-90.2</f>
        <v>9.8</v>
      </c>
      <c r="T153" s="2"/>
      <c r="U153" s="2"/>
      <c r="V153" s="23"/>
      <c r="W153" s="23"/>
    </row>
    <row r="154" customFormat="false" ht="12.95" hidden="false" customHeight="true" outlineLevel="0" collapsed="false">
      <c r="A154" s="18" t="n">
        <v>2.1</v>
      </c>
      <c r="B154" s="19" t="n">
        <v>659</v>
      </c>
      <c r="C154" s="7" t="s">
        <v>231</v>
      </c>
      <c r="D154" s="7"/>
      <c r="G154" s="22"/>
      <c r="H154" s="23"/>
      <c r="J154" s="7" t="s">
        <v>36</v>
      </c>
      <c r="K154" s="7" t="s">
        <v>25</v>
      </c>
      <c r="L154" s="22" t="n">
        <v>1.28205128205128</v>
      </c>
      <c r="M154" s="20" t="n">
        <v>1.49744338933528</v>
      </c>
      <c r="O154" s="2"/>
      <c r="P154" s="24"/>
      <c r="Q154" s="22"/>
      <c r="R154" s="22"/>
      <c r="T154" s="2"/>
      <c r="U154" s="2"/>
      <c r="V154" s="23"/>
      <c r="W154" s="23"/>
    </row>
    <row r="155" customFormat="false" ht="12.95" hidden="false" customHeight="true" outlineLevel="0" collapsed="false">
      <c r="A155" s="3" t="n">
        <v>2.1</v>
      </c>
      <c r="B155" s="3" t="n">
        <v>662</v>
      </c>
      <c r="C155" s="1" t="s">
        <v>232</v>
      </c>
      <c r="E155" s="2" t="s">
        <v>35</v>
      </c>
      <c r="F155" s="1" t="s">
        <v>28</v>
      </c>
      <c r="G155" s="22" t="n">
        <v>0.258955545964609</v>
      </c>
      <c r="H155" s="23" t="n">
        <v>1.16935483870968</v>
      </c>
      <c r="J155" s="7" t="s">
        <v>36</v>
      </c>
      <c r="K155" s="7" t="s">
        <v>25</v>
      </c>
      <c r="L155" s="22" t="n">
        <v>0.595065312046444</v>
      </c>
      <c r="M155" s="20" t="n">
        <v>0.970042796005706</v>
      </c>
      <c r="O155" s="2"/>
      <c r="P155" s="24"/>
      <c r="Q155" s="22"/>
      <c r="R155" s="22"/>
      <c r="T155" s="2"/>
      <c r="U155" s="2"/>
      <c r="V155" s="23"/>
      <c r="W155" s="23"/>
    </row>
    <row r="156" customFormat="false" ht="12.95" hidden="false" customHeight="true" outlineLevel="0" collapsed="false">
      <c r="A156" s="18" t="n">
        <v>2.1</v>
      </c>
      <c r="B156" s="19" t="n">
        <v>670</v>
      </c>
      <c r="C156" s="7" t="s">
        <v>233</v>
      </c>
      <c r="D156" s="7"/>
      <c r="G156" s="22"/>
      <c r="H156" s="23"/>
      <c r="J156" s="7" t="s">
        <v>36</v>
      </c>
      <c r="K156" s="7" t="s">
        <v>25</v>
      </c>
      <c r="L156" s="22" t="n">
        <v>0.392218387197992</v>
      </c>
      <c r="M156" s="20" t="n">
        <v>1.48194860476115</v>
      </c>
      <c r="O156" s="2" t="n">
        <v>1991</v>
      </c>
      <c r="P156" s="24" t="s">
        <v>31</v>
      </c>
      <c r="Q156" s="22" t="n">
        <v>0.0487804878048781</v>
      </c>
      <c r="R156" s="22" t="n">
        <v>0.84005929830341</v>
      </c>
      <c r="T156" s="2"/>
      <c r="U156" s="2"/>
      <c r="V156" s="23"/>
      <c r="W156" s="23"/>
    </row>
    <row r="157" customFormat="false" ht="12.95" hidden="false" customHeight="true" outlineLevel="0" collapsed="false">
      <c r="A157" s="3" t="n">
        <v>6.4</v>
      </c>
      <c r="B157" s="3" t="n">
        <v>882</v>
      </c>
      <c r="C157" s="1" t="s">
        <v>234</v>
      </c>
      <c r="D157" s="2" t="s">
        <v>38</v>
      </c>
      <c r="E157" s="2" t="s">
        <v>43</v>
      </c>
      <c r="F157" s="1" t="s">
        <v>28</v>
      </c>
      <c r="G157" s="22" t="n">
        <v>1.44356955380577</v>
      </c>
      <c r="H157" s="23" t="n">
        <v>10.3090203928437</v>
      </c>
      <c r="J157" s="7" t="s">
        <v>47</v>
      </c>
      <c r="K157" s="7" t="s">
        <v>25</v>
      </c>
      <c r="L157" s="22" t="n">
        <v>1.07152669658394</v>
      </c>
      <c r="M157" s="20" t="n">
        <v>6.78560689586048</v>
      </c>
      <c r="O157" s="7" t="s">
        <v>108</v>
      </c>
      <c r="P157" s="21" t="s">
        <v>114</v>
      </c>
      <c r="Q157" s="22" t="n">
        <v>1.2</v>
      </c>
      <c r="R157" s="22" t="n">
        <v>3.7</v>
      </c>
      <c r="T157" s="2"/>
      <c r="U157" s="2"/>
      <c r="V157" s="23"/>
      <c r="W157" s="23"/>
    </row>
    <row r="158" customFormat="false" ht="12.95" hidden="false" customHeight="true" outlineLevel="0" collapsed="false">
      <c r="A158" s="18" t="n">
        <v>5.3</v>
      </c>
      <c r="B158" s="19" t="n">
        <v>674</v>
      </c>
      <c r="C158" s="7" t="s">
        <v>235</v>
      </c>
      <c r="D158" s="7"/>
      <c r="G158" s="22"/>
      <c r="H158" s="23"/>
      <c r="J158" s="2" t="n">
        <v>1980</v>
      </c>
      <c r="K158" s="2" t="s">
        <v>31</v>
      </c>
      <c r="L158" s="22" t="n">
        <v>0.598802395209581</v>
      </c>
      <c r="M158" s="20" t="n">
        <v>4.72972972972973</v>
      </c>
      <c r="O158" s="2" t="n">
        <v>1989</v>
      </c>
      <c r="P158" s="24" t="s">
        <v>31</v>
      </c>
      <c r="Q158" s="22" t="n">
        <v>0.118343195266272</v>
      </c>
      <c r="R158" s="22" t="n">
        <v>1.82704019488429</v>
      </c>
      <c r="T158" s="2" t="n">
        <v>1995</v>
      </c>
      <c r="U158" s="2" t="s">
        <v>31</v>
      </c>
      <c r="V158" s="23" t="n">
        <v>0</v>
      </c>
      <c r="W158" s="23" t="n">
        <v>0.944669365721997</v>
      </c>
    </row>
    <row r="159" customFormat="false" ht="12.95" hidden="false" customHeight="true" outlineLevel="0" collapsed="false">
      <c r="A159" s="18" t="n">
        <v>1.2</v>
      </c>
      <c r="B159" s="19" t="n">
        <v>678</v>
      </c>
      <c r="C159" s="7" t="s">
        <v>236</v>
      </c>
      <c r="D159" s="7"/>
      <c r="G159" s="22"/>
      <c r="H159" s="23"/>
      <c r="J159" s="7" t="s">
        <v>47</v>
      </c>
      <c r="K159" s="7" t="s">
        <v>25</v>
      </c>
      <c r="L159" s="22" t="n">
        <v>2.5611620795107</v>
      </c>
      <c r="M159" s="20" t="n">
        <v>24.4372376955361</v>
      </c>
      <c r="O159" s="2" t="n">
        <v>1991</v>
      </c>
      <c r="P159" s="24" t="s">
        <v>31</v>
      </c>
      <c r="Q159" s="22" t="n">
        <v>1.8682858477347</v>
      </c>
      <c r="R159" s="22" t="n">
        <v>19.8584981508281</v>
      </c>
      <c r="T159" s="2"/>
      <c r="U159" s="2"/>
      <c r="V159" s="23"/>
      <c r="W159" s="23"/>
    </row>
    <row r="160" customFormat="false" ht="12.95" hidden="false" customHeight="true" outlineLevel="0" collapsed="false">
      <c r="A160" s="3" t="n">
        <v>4.4</v>
      </c>
      <c r="B160" s="3" t="n">
        <v>682</v>
      </c>
      <c r="C160" s="1" t="s">
        <v>237</v>
      </c>
      <c r="E160" s="2" t="s">
        <v>52</v>
      </c>
      <c r="F160" s="1" t="s">
        <v>114</v>
      </c>
      <c r="G160" s="22" t="n">
        <v>6.5</v>
      </c>
      <c r="H160" s="23" t="n">
        <v>42.6</v>
      </c>
      <c r="J160" s="7"/>
      <c r="K160" s="7"/>
      <c r="L160" s="22"/>
      <c r="M160" s="20"/>
      <c r="O160" s="2" t="n">
        <v>1987</v>
      </c>
      <c r="P160" s="24" t="s">
        <v>238</v>
      </c>
      <c r="Q160" s="22" t="n">
        <v>1</v>
      </c>
      <c r="R160" s="22" t="n">
        <v>16.1</v>
      </c>
      <c r="T160" s="2"/>
      <c r="U160" s="2"/>
      <c r="V160" s="23"/>
      <c r="W160" s="23"/>
    </row>
    <row r="161" customFormat="false" ht="12.95" hidden="false" customHeight="true" outlineLevel="0" collapsed="false">
      <c r="A161" s="18" t="n">
        <v>1.5</v>
      </c>
      <c r="B161" s="19" t="n">
        <v>686</v>
      </c>
      <c r="C161" s="7" t="s">
        <v>239</v>
      </c>
      <c r="D161" s="7"/>
      <c r="G161" s="22"/>
      <c r="H161" s="23"/>
      <c r="J161" s="7" t="s">
        <v>61</v>
      </c>
      <c r="K161" s="7" t="s">
        <v>25</v>
      </c>
      <c r="L161" s="22" t="n">
        <v>1.42269177172117</v>
      </c>
      <c r="M161" s="20" t="n">
        <v>45.2542981974996</v>
      </c>
      <c r="O161" s="2" t="n">
        <v>1988</v>
      </c>
      <c r="P161" s="24" t="s">
        <v>31</v>
      </c>
      <c r="Q161" s="22" t="n">
        <v>4.44600381445896</v>
      </c>
      <c r="R161" s="22" t="n">
        <v>43.8129114461669</v>
      </c>
      <c r="T161" s="2" t="n">
        <v>1997</v>
      </c>
      <c r="U161" s="2" t="s">
        <v>53</v>
      </c>
      <c r="V161" s="23"/>
      <c r="W161" s="23" t="n">
        <f aca="false">100-71</f>
        <v>29</v>
      </c>
    </row>
    <row r="162" customFormat="false" ht="12.95" hidden="false" customHeight="true" outlineLevel="0" collapsed="false">
      <c r="A162" s="3" t="n">
        <v>1.1</v>
      </c>
      <c r="B162" s="3" t="n">
        <v>690</v>
      </c>
      <c r="C162" s="1" t="s">
        <v>240</v>
      </c>
      <c r="E162" s="2" t="s">
        <v>43</v>
      </c>
      <c r="F162" s="1" t="s">
        <v>28</v>
      </c>
      <c r="G162" s="22" t="n">
        <v>0.956937799043062</v>
      </c>
      <c r="H162" s="23" t="n">
        <v>5.90048436811977</v>
      </c>
      <c r="J162" s="7" t="s">
        <v>79</v>
      </c>
      <c r="K162" s="7" t="s">
        <v>25</v>
      </c>
      <c r="L162" s="22" t="n">
        <v>1.35610246107484</v>
      </c>
      <c r="M162" s="20" t="n">
        <v>8.85262116716123</v>
      </c>
      <c r="O162" s="2" t="n">
        <v>1987</v>
      </c>
      <c r="P162" s="24" t="s">
        <v>31</v>
      </c>
      <c r="Q162" s="22" t="n">
        <v>0.936079165552287</v>
      </c>
      <c r="R162" s="22" t="n">
        <v>6.11353711790393</v>
      </c>
      <c r="T162" s="2"/>
      <c r="U162" s="2"/>
      <c r="V162" s="23"/>
      <c r="W162" s="23"/>
    </row>
    <row r="163" customFormat="false" ht="12.95" hidden="false" customHeight="true" outlineLevel="0" collapsed="false">
      <c r="A163" s="3" t="n">
        <v>4.2</v>
      </c>
      <c r="B163" s="3" t="n">
        <v>702</v>
      </c>
      <c r="C163" s="1" t="s">
        <v>241</v>
      </c>
      <c r="E163" s="2" t="s">
        <v>35</v>
      </c>
      <c r="F163" s="1" t="s">
        <v>28</v>
      </c>
      <c r="G163" s="22" t="n">
        <v>0.478006932683328</v>
      </c>
      <c r="H163" s="23" t="n">
        <v>4.83095811226147</v>
      </c>
      <c r="J163" s="7" t="s">
        <v>36</v>
      </c>
      <c r="K163" s="7" t="s">
        <v>25</v>
      </c>
      <c r="L163" s="22" t="n">
        <v>0.375752178957878</v>
      </c>
      <c r="M163" s="20" t="n">
        <v>2.33000919645936</v>
      </c>
      <c r="O163" s="2" t="n">
        <v>1990</v>
      </c>
      <c r="P163" s="24" t="s">
        <v>31</v>
      </c>
      <c r="Q163" s="22" t="n">
        <v>0.210555744851868</v>
      </c>
      <c r="R163" s="22" t="n">
        <v>1.35293072658083</v>
      </c>
      <c r="T163" s="2"/>
      <c r="U163" s="2"/>
      <c r="V163" s="23"/>
      <c r="W163" s="23"/>
    </row>
    <row r="164" customFormat="false" ht="12.95" hidden="false" customHeight="true" outlineLevel="0" collapsed="false">
      <c r="A164" s="18" t="n">
        <v>5.1</v>
      </c>
      <c r="B164" s="19" t="n">
        <v>703</v>
      </c>
      <c r="C164" s="7" t="s">
        <v>242</v>
      </c>
      <c r="D164" s="7"/>
      <c r="G164" s="22"/>
      <c r="H164" s="23"/>
      <c r="J164" s="7"/>
      <c r="K164" s="7"/>
      <c r="L164" s="22"/>
      <c r="M164" s="20"/>
      <c r="O164" s="2" t="n">
        <v>1991</v>
      </c>
      <c r="P164" s="24" t="s">
        <v>31</v>
      </c>
      <c r="Q164" s="22" t="n">
        <v>1.39326140785285</v>
      </c>
      <c r="R164" s="22" t="n">
        <v>7.01639163562712</v>
      </c>
      <c r="T164" s="2"/>
      <c r="U164" s="2"/>
      <c r="V164" s="23"/>
      <c r="W164" s="23"/>
    </row>
    <row r="165" customFormat="false" ht="12.95" hidden="false" customHeight="true" outlineLevel="0" collapsed="false">
      <c r="A165" s="18" t="n">
        <v>5.3</v>
      </c>
      <c r="B165" s="19" t="n">
        <v>705</v>
      </c>
      <c r="C165" s="7" t="s">
        <v>243</v>
      </c>
      <c r="D165" s="7"/>
      <c r="G165" s="22"/>
      <c r="H165" s="23"/>
      <c r="J165" s="7"/>
      <c r="K165" s="7"/>
      <c r="L165" s="22"/>
      <c r="M165" s="20"/>
      <c r="O165" s="2" t="n">
        <v>1991</v>
      </c>
      <c r="P165" s="24" t="s">
        <v>31</v>
      </c>
      <c r="Q165" s="22" t="n">
        <v>0.53843973928181</v>
      </c>
      <c r="R165" s="22" t="n">
        <v>2.19077079537269</v>
      </c>
      <c r="T165" s="2"/>
      <c r="U165" s="2"/>
      <c r="V165" s="23"/>
      <c r="W165" s="23"/>
    </row>
    <row r="166" customFormat="false" ht="12.95" hidden="false" customHeight="true" outlineLevel="0" collapsed="false">
      <c r="A166" s="3" t="n">
        <v>6.2</v>
      </c>
      <c r="B166" s="3" t="n">
        <v>90</v>
      </c>
      <c r="C166" s="1" t="s">
        <v>244</v>
      </c>
      <c r="D166" s="2" t="s">
        <v>38</v>
      </c>
      <c r="E166" s="2" t="s">
        <v>35</v>
      </c>
      <c r="F166" s="1" t="s">
        <v>28</v>
      </c>
      <c r="G166" s="22" t="n">
        <v>2.11416490486258</v>
      </c>
      <c r="H166" s="23" t="n">
        <v>15.6138731372808</v>
      </c>
      <c r="J166" s="7" t="s">
        <v>61</v>
      </c>
      <c r="K166" s="7" t="s">
        <v>25</v>
      </c>
      <c r="L166" s="22" t="n">
        <v>4.57216854268353</v>
      </c>
      <c r="M166" s="20" t="n">
        <v>26.4839197064537</v>
      </c>
      <c r="O166" s="7" t="s">
        <v>108</v>
      </c>
      <c r="P166" s="21" t="s">
        <v>114</v>
      </c>
      <c r="Q166" s="22" t="n">
        <v>3</v>
      </c>
      <c r="R166" s="22" t="n">
        <v>18.3</v>
      </c>
      <c r="T166" s="2"/>
      <c r="U166" s="2"/>
      <c r="V166" s="23"/>
      <c r="W166" s="23"/>
    </row>
    <row r="167" customFormat="false" ht="12.95" hidden="false" customHeight="true" outlineLevel="0" collapsed="false">
      <c r="A167" s="18" t="n">
        <v>1.1</v>
      </c>
      <c r="B167" s="19" t="n">
        <v>706</v>
      </c>
      <c r="C167" s="7" t="s">
        <v>245</v>
      </c>
      <c r="D167" s="7"/>
      <c r="G167" s="22"/>
      <c r="H167" s="23"/>
      <c r="J167" s="7" t="s">
        <v>246</v>
      </c>
      <c r="K167" s="7" t="s">
        <v>30</v>
      </c>
      <c r="L167" s="22" t="n">
        <v>2</v>
      </c>
      <c r="M167" s="20" t="n">
        <v>27</v>
      </c>
      <c r="O167" s="7"/>
      <c r="P167" s="21"/>
      <c r="Q167" s="22"/>
      <c r="R167" s="22"/>
      <c r="T167" s="2"/>
      <c r="U167" s="2"/>
      <c r="V167" s="23"/>
      <c r="W167" s="23"/>
    </row>
    <row r="168" customFormat="false" ht="12.95" hidden="false" customHeight="true" outlineLevel="0" collapsed="false">
      <c r="A168" s="18" t="n">
        <v>1.4</v>
      </c>
      <c r="B168" s="19" t="n">
        <v>710</v>
      </c>
      <c r="C168" s="7" t="s">
        <v>247</v>
      </c>
      <c r="D168" s="7" t="s">
        <v>248</v>
      </c>
      <c r="G168" s="22"/>
      <c r="H168" s="23"/>
      <c r="J168" s="7" t="s">
        <v>36</v>
      </c>
      <c r="K168" s="7" t="s">
        <v>25</v>
      </c>
      <c r="L168" s="22" t="n">
        <v>0.87662777444758</v>
      </c>
      <c r="M168" s="20" t="n">
        <v>5.59686182077332</v>
      </c>
      <c r="O168" s="2" t="n">
        <v>1991</v>
      </c>
      <c r="P168" s="24" t="s">
        <v>31</v>
      </c>
      <c r="Q168" s="22" t="n">
        <v>0.979474057760819</v>
      </c>
      <c r="R168" s="22" t="n">
        <v>4.49081119752631</v>
      </c>
      <c r="T168" s="2"/>
      <c r="U168" s="2"/>
      <c r="V168" s="23"/>
      <c r="W168" s="23"/>
    </row>
    <row r="169" customFormat="false" ht="12.95" hidden="false" customHeight="true" outlineLevel="0" collapsed="false">
      <c r="A169" s="3" t="n">
        <v>5.3</v>
      </c>
      <c r="B169" s="3" t="n">
        <v>724</v>
      </c>
      <c r="C169" s="1" t="s">
        <v>249</v>
      </c>
      <c r="E169" s="2" t="s">
        <v>35</v>
      </c>
      <c r="F169" s="1" t="s">
        <v>28</v>
      </c>
      <c r="G169" s="22" t="n">
        <v>0.592517228914258</v>
      </c>
      <c r="H169" s="23" t="n">
        <v>3.10164938708848</v>
      </c>
      <c r="J169" s="7" t="s">
        <v>47</v>
      </c>
      <c r="K169" s="7" t="s">
        <v>25</v>
      </c>
      <c r="L169" s="22" t="n">
        <v>1.75917677370401</v>
      </c>
      <c r="M169" s="20" t="n">
        <v>5.63376578663203</v>
      </c>
      <c r="O169" s="2" t="n">
        <v>1991</v>
      </c>
      <c r="P169" s="24" t="s">
        <v>31</v>
      </c>
      <c r="Q169" s="22" t="n">
        <v>1.32368586802418</v>
      </c>
      <c r="R169" s="22" t="n">
        <v>2.9916198433832</v>
      </c>
      <c r="T169" s="2"/>
      <c r="U169" s="2"/>
      <c r="V169" s="23"/>
      <c r="W169" s="23"/>
    </row>
    <row r="170" customFormat="false" ht="12.95" hidden="false" customHeight="true" outlineLevel="0" collapsed="false">
      <c r="A170" s="3" t="n">
        <v>4.3</v>
      </c>
      <c r="B170" s="3" t="n">
        <v>144</v>
      </c>
      <c r="C170" s="1" t="s">
        <v>250</v>
      </c>
      <c r="E170" s="2" t="s">
        <v>43</v>
      </c>
      <c r="F170" s="1" t="s">
        <v>28</v>
      </c>
      <c r="G170" s="22" t="n">
        <v>0.590665224367118</v>
      </c>
      <c r="H170" s="23" t="n">
        <v>10.6290074607299</v>
      </c>
      <c r="J170" s="7" t="s">
        <v>47</v>
      </c>
      <c r="K170" s="7" t="s">
        <v>25</v>
      </c>
      <c r="L170" s="22" t="n">
        <v>0.968875415539901</v>
      </c>
      <c r="M170" s="20" t="n">
        <v>9.89082590977354</v>
      </c>
      <c r="O170" s="2" t="n">
        <v>1987</v>
      </c>
      <c r="P170" s="24" t="s">
        <v>53</v>
      </c>
      <c r="Q170" s="22"/>
      <c r="R170" s="22" t="n">
        <f aca="false">100-92.7</f>
        <v>7.3</v>
      </c>
      <c r="T170" s="2"/>
      <c r="U170" s="2"/>
      <c r="V170" s="23"/>
      <c r="W170" s="23"/>
    </row>
    <row r="171" customFormat="false" ht="12.95" hidden="false" customHeight="true" outlineLevel="0" collapsed="false">
      <c r="A171" s="3" t="n">
        <v>1.3</v>
      </c>
      <c r="B171" s="3" t="n">
        <v>736</v>
      </c>
      <c r="C171" s="1" t="s">
        <v>251</v>
      </c>
      <c r="D171" s="2" t="s">
        <v>252</v>
      </c>
      <c r="E171" s="2" t="s">
        <v>85</v>
      </c>
      <c r="F171" s="1" t="s">
        <v>134</v>
      </c>
      <c r="G171" s="22" t="n">
        <v>4.57642449226271</v>
      </c>
      <c r="H171" s="23" t="n">
        <v>43.1270494966426</v>
      </c>
      <c r="J171" s="7" t="s">
        <v>111</v>
      </c>
      <c r="K171" s="7" t="s">
        <v>45</v>
      </c>
      <c r="L171" s="22" t="n">
        <v>12.3043928681776</v>
      </c>
      <c r="M171" s="20" t="n">
        <v>33.2450267482462</v>
      </c>
      <c r="O171" s="2" t="n">
        <v>1990</v>
      </c>
      <c r="P171" s="24" t="s">
        <v>53</v>
      </c>
      <c r="Q171" s="22"/>
      <c r="R171" s="22" t="n">
        <f aca="false">100-84.1</f>
        <v>15.9</v>
      </c>
      <c r="T171" s="2"/>
      <c r="U171" s="2"/>
      <c r="V171" s="23"/>
      <c r="W171" s="23"/>
    </row>
    <row r="172" customFormat="false" ht="12.95" hidden="false" customHeight="true" outlineLevel="0" collapsed="false">
      <c r="A172" s="18" t="n">
        <v>1.4</v>
      </c>
      <c r="B172" s="19" t="n">
        <v>748</v>
      </c>
      <c r="C172" s="7" t="s">
        <v>253</v>
      </c>
      <c r="D172" s="7"/>
      <c r="G172" s="22"/>
      <c r="H172" s="23"/>
      <c r="J172" s="7"/>
      <c r="K172" s="7"/>
      <c r="L172" s="22"/>
      <c r="M172" s="20"/>
      <c r="O172" s="2" t="n">
        <v>1991</v>
      </c>
      <c r="P172" s="24" t="s">
        <v>31</v>
      </c>
      <c r="Q172" s="22" t="n">
        <v>1.72654952355975</v>
      </c>
      <c r="R172" s="22" t="n">
        <v>9.57049677975141</v>
      </c>
      <c r="T172" s="2"/>
      <c r="U172" s="2"/>
      <c r="V172" s="23"/>
      <c r="W172" s="23"/>
    </row>
    <row r="173" customFormat="false" ht="12.95" hidden="false" customHeight="true" outlineLevel="0" collapsed="false">
      <c r="A173" s="3" t="n">
        <v>5.2</v>
      </c>
      <c r="B173" s="3" t="n">
        <v>752</v>
      </c>
      <c r="C173" s="1" t="s">
        <v>254</v>
      </c>
      <c r="E173" s="2" t="s">
        <v>35</v>
      </c>
      <c r="F173" s="1" t="s">
        <v>28</v>
      </c>
      <c r="G173" s="22" t="n">
        <v>0.189405338044275</v>
      </c>
      <c r="H173" s="23" t="n">
        <v>2.29506619956422</v>
      </c>
      <c r="J173" s="7" t="s">
        <v>36</v>
      </c>
      <c r="K173" s="7" t="s">
        <v>25</v>
      </c>
      <c r="L173" s="22" t="n">
        <v>0.997519079054675</v>
      </c>
      <c r="M173" s="20" t="n">
        <v>7.54876632670513</v>
      </c>
      <c r="O173" s="2" t="n">
        <v>1990</v>
      </c>
      <c r="P173" s="24" t="s">
        <v>31</v>
      </c>
      <c r="Q173" s="22" t="n">
        <v>0.0613965104582192</v>
      </c>
      <c r="R173" s="22" t="n">
        <v>0.518147912307832</v>
      </c>
      <c r="T173" s="2" t="n">
        <v>1995</v>
      </c>
      <c r="U173" s="2" t="s">
        <v>31</v>
      </c>
      <c r="V173" s="23" t="n">
        <v>0.0631446821781835</v>
      </c>
      <c r="W173" s="23" t="n">
        <v>0.489416222386845</v>
      </c>
    </row>
    <row r="174" customFormat="false" ht="12.95" hidden="false" customHeight="true" outlineLevel="0" collapsed="false">
      <c r="A174" s="3" t="n">
        <v>5.4</v>
      </c>
      <c r="B174" s="3" t="n">
        <v>756</v>
      </c>
      <c r="C174" s="1" t="s">
        <v>255</v>
      </c>
      <c r="E174" s="2" t="s">
        <v>35</v>
      </c>
      <c r="F174" s="1" t="s">
        <v>28</v>
      </c>
      <c r="G174" s="22" t="n">
        <v>0.271616508729911</v>
      </c>
      <c r="H174" s="23" t="n">
        <v>3.72239661649866</v>
      </c>
      <c r="J174" s="7" t="s">
        <v>36</v>
      </c>
      <c r="K174" s="7" t="s">
        <v>25</v>
      </c>
      <c r="L174" s="22" t="n">
        <v>0.163750458043239</v>
      </c>
      <c r="M174" s="20" t="n">
        <v>1.56652944851116</v>
      </c>
      <c r="O174" s="2" t="n">
        <v>1990</v>
      </c>
      <c r="P174" s="24" t="s">
        <v>31</v>
      </c>
      <c r="Q174" s="22" t="n">
        <v>0.212276261737089</v>
      </c>
      <c r="R174" s="22" t="n">
        <v>1.66518715064725</v>
      </c>
      <c r="T174" s="2" t="n">
        <v>1996</v>
      </c>
      <c r="U174" s="2" t="s">
        <v>31</v>
      </c>
      <c r="V174" s="23" t="n">
        <v>0.215099501645874</v>
      </c>
      <c r="W174" s="23" t="n">
        <v>1.34661199783233</v>
      </c>
    </row>
    <row r="175" customFormat="false" ht="12.95" hidden="false" customHeight="true" outlineLevel="0" collapsed="false">
      <c r="A175" s="3" t="n">
        <v>4.4</v>
      </c>
      <c r="B175" s="3" t="n">
        <v>760</v>
      </c>
      <c r="C175" s="1" t="s">
        <v>256</v>
      </c>
      <c r="D175" s="2" t="s">
        <v>257</v>
      </c>
      <c r="E175" s="2" t="s">
        <v>35</v>
      </c>
      <c r="F175" s="1" t="s">
        <v>28</v>
      </c>
      <c r="G175" s="22" t="n">
        <v>4.16192889461733</v>
      </c>
      <c r="H175" s="23" t="n">
        <v>27.7063853368032</v>
      </c>
      <c r="J175" s="7" t="s">
        <v>47</v>
      </c>
      <c r="K175" s="7" t="s">
        <v>25</v>
      </c>
      <c r="L175" s="22" t="n">
        <v>3.8291243498944</v>
      </c>
      <c r="M175" s="20" t="n">
        <v>24.8783321996567</v>
      </c>
      <c r="O175" s="2"/>
      <c r="P175" s="24"/>
      <c r="Q175" s="22"/>
      <c r="R175" s="22"/>
      <c r="T175" s="2"/>
      <c r="U175" s="2"/>
      <c r="V175" s="23"/>
      <c r="W175" s="23"/>
    </row>
    <row r="176" customFormat="false" ht="12.95" hidden="false" customHeight="true" outlineLevel="0" collapsed="false">
      <c r="A176" s="18" t="n">
        <v>4.3</v>
      </c>
      <c r="B176" s="19" t="n">
        <v>762</v>
      </c>
      <c r="C176" s="7" t="s">
        <v>258</v>
      </c>
      <c r="D176" s="7"/>
      <c r="G176" s="22"/>
      <c r="H176" s="23"/>
      <c r="J176" s="7"/>
      <c r="K176" s="7"/>
      <c r="L176" s="22"/>
      <c r="M176" s="20"/>
      <c r="O176" s="2" t="n">
        <v>1989</v>
      </c>
      <c r="P176" s="24" t="s">
        <v>31</v>
      </c>
      <c r="Q176" s="22" t="n">
        <v>1.99445141184966</v>
      </c>
      <c r="R176" s="22" t="n">
        <v>12.3849907992639</v>
      </c>
      <c r="T176" s="2"/>
      <c r="U176" s="2"/>
      <c r="V176" s="23"/>
      <c r="W176" s="23"/>
    </row>
    <row r="177" customFormat="false" ht="12.95" hidden="false" customHeight="true" outlineLevel="0" collapsed="false">
      <c r="A177" s="3" t="n">
        <v>4.2</v>
      </c>
      <c r="B177" s="3" t="n">
        <v>764</v>
      </c>
      <c r="C177" s="1" t="s">
        <v>259</v>
      </c>
      <c r="E177" s="2" t="s">
        <v>35</v>
      </c>
      <c r="F177" s="1" t="s">
        <v>28</v>
      </c>
      <c r="G177" s="22" t="n">
        <v>3.92412960101562</v>
      </c>
      <c r="H177" s="23" t="n">
        <v>19.1769683526478</v>
      </c>
      <c r="J177" s="7" t="s">
        <v>36</v>
      </c>
      <c r="K177" s="7" t="s">
        <v>25</v>
      </c>
      <c r="L177" s="22" t="n">
        <v>5.26993441414394</v>
      </c>
      <c r="M177" s="20" t="n">
        <v>17.466827307282</v>
      </c>
      <c r="O177" s="2" t="n">
        <v>1990</v>
      </c>
      <c r="P177" s="24" t="s">
        <v>31</v>
      </c>
      <c r="Q177" s="22" t="n">
        <v>5.97817440038606</v>
      </c>
      <c r="R177" s="22" t="n">
        <v>15.2257846078474</v>
      </c>
      <c r="T177" s="2" t="n">
        <v>1995</v>
      </c>
      <c r="U177" s="2" t="s">
        <v>31</v>
      </c>
      <c r="V177" s="23" t="n">
        <v>6.33714845200716</v>
      </c>
      <c r="W177" s="23" t="n">
        <v>5.91943957968476</v>
      </c>
    </row>
    <row r="178" customFormat="false" ht="12.95" hidden="false" customHeight="true" outlineLevel="0" collapsed="false">
      <c r="A178" s="18" t="n">
        <v>5.3</v>
      </c>
      <c r="B178" s="19" t="n">
        <v>807</v>
      </c>
      <c r="C178" s="7" t="s">
        <v>260</v>
      </c>
      <c r="D178" s="7"/>
      <c r="G178" s="22"/>
      <c r="H178" s="23"/>
      <c r="J178" s="7"/>
      <c r="K178" s="7"/>
      <c r="L178" s="22"/>
      <c r="M178" s="20"/>
      <c r="O178" s="2" t="n">
        <v>1994</v>
      </c>
      <c r="P178" s="24" t="s">
        <v>31</v>
      </c>
      <c r="Q178" s="22" t="n">
        <v>1.5</v>
      </c>
      <c r="R178" s="22" t="n">
        <v>9.1</v>
      </c>
      <c r="T178" s="2" t="n">
        <v>1994</v>
      </c>
      <c r="U178" s="2" t="s">
        <v>31</v>
      </c>
      <c r="V178" s="23" t="n">
        <v>1.52663451426914</v>
      </c>
      <c r="W178" s="23" t="n">
        <v>9.21531003837609</v>
      </c>
    </row>
    <row r="179" customFormat="false" ht="12.95" hidden="false" customHeight="true" outlineLevel="0" collapsed="false">
      <c r="A179" s="3" t="n">
        <v>1.5</v>
      </c>
      <c r="B179" s="3" t="n">
        <v>768</v>
      </c>
      <c r="C179" s="1" t="s">
        <v>261</v>
      </c>
      <c r="E179" s="2" t="s">
        <v>35</v>
      </c>
      <c r="F179" s="1" t="s">
        <v>28</v>
      </c>
      <c r="G179" s="22" t="n">
        <v>2.40468707782881</v>
      </c>
      <c r="H179" s="23"/>
      <c r="J179" s="7"/>
      <c r="K179" s="7"/>
      <c r="L179" s="22"/>
      <c r="M179" s="20"/>
      <c r="O179" s="2" t="n">
        <v>1988</v>
      </c>
      <c r="P179" s="24" t="s">
        <v>53</v>
      </c>
      <c r="Q179" s="22"/>
      <c r="R179" s="22" t="n">
        <v>27</v>
      </c>
      <c r="T179" s="2"/>
      <c r="U179" s="2"/>
      <c r="V179" s="23"/>
      <c r="W179" s="23"/>
    </row>
    <row r="180" customFormat="false" ht="12.95" hidden="false" customHeight="true" outlineLevel="0" collapsed="false">
      <c r="A180" s="3" t="n">
        <v>6.4</v>
      </c>
      <c r="B180" s="3" t="n">
        <v>776</v>
      </c>
      <c r="C180" s="1" t="s">
        <v>262</v>
      </c>
      <c r="E180" s="2" t="s">
        <v>27</v>
      </c>
      <c r="F180" s="1" t="s">
        <v>28</v>
      </c>
      <c r="G180" s="22" t="n">
        <v>1.19970007498125</v>
      </c>
      <c r="H180" s="23" t="n">
        <v>7.29602510460251</v>
      </c>
      <c r="J180" s="7" t="s">
        <v>61</v>
      </c>
      <c r="K180" s="7" t="s">
        <v>25</v>
      </c>
      <c r="L180" s="22" t="n">
        <v>1.29965220574776</v>
      </c>
      <c r="M180" s="20" t="n">
        <v>5.10948905109489</v>
      </c>
      <c r="O180" s="7" t="s">
        <v>108</v>
      </c>
      <c r="P180" s="21" t="s">
        <v>45</v>
      </c>
      <c r="Q180" s="22" t="n">
        <v>2.75473470026608</v>
      </c>
      <c r="R180" s="22" t="n">
        <v>6.35946267641558</v>
      </c>
      <c r="S180" s="7"/>
      <c r="T180" s="2"/>
      <c r="U180" s="2"/>
      <c r="V180" s="23"/>
      <c r="W180" s="23"/>
    </row>
    <row r="181" customFormat="false" ht="12.95" hidden="false" customHeight="true" outlineLevel="0" collapsed="false">
      <c r="A181" s="18" t="n">
        <v>2.1</v>
      </c>
      <c r="B181" s="19" t="n">
        <v>780</v>
      </c>
      <c r="C181" s="7" t="s">
        <v>263</v>
      </c>
      <c r="D181" s="2" t="s">
        <v>264</v>
      </c>
      <c r="E181" s="2" t="n">
        <v>1970</v>
      </c>
      <c r="F181" s="1" t="s">
        <v>30</v>
      </c>
      <c r="G181" s="22" t="n">
        <v>1</v>
      </c>
      <c r="H181" s="23" t="n">
        <v>17.7</v>
      </c>
      <c r="J181" s="7" t="s">
        <v>36</v>
      </c>
      <c r="K181" s="7" t="s">
        <v>25</v>
      </c>
      <c r="L181" s="22" t="n">
        <v>2.59344528710726</v>
      </c>
      <c r="M181" s="20" t="n">
        <v>12.5213675213675</v>
      </c>
      <c r="O181" s="2" t="n">
        <v>1990</v>
      </c>
      <c r="P181" s="24" t="s">
        <v>31</v>
      </c>
      <c r="Q181" s="22" t="n">
        <v>5.00892133008921</v>
      </c>
      <c r="R181" s="22" t="n">
        <v>11.2700740369827</v>
      </c>
      <c r="T181" s="2"/>
      <c r="U181" s="2"/>
      <c r="V181" s="23"/>
      <c r="W181" s="23"/>
    </row>
    <row r="182" customFormat="false" ht="12.95" hidden="false" customHeight="true" outlineLevel="0" collapsed="false">
      <c r="A182" s="3" t="n">
        <v>1.3</v>
      </c>
      <c r="B182" s="3" t="n">
        <v>788</v>
      </c>
      <c r="C182" s="1" t="s">
        <v>265</v>
      </c>
      <c r="E182" s="2" t="s">
        <v>27</v>
      </c>
      <c r="F182" s="1" t="s">
        <v>28</v>
      </c>
      <c r="G182" s="22" t="n">
        <v>0.702835812348044</v>
      </c>
      <c r="H182" s="23" t="n">
        <v>18.9678465279654</v>
      </c>
      <c r="J182" s="7" t="s">
        <v>88</v>
      </c>
      <c r="K182" s="7" t="s">
        <v>25</v>
      </c>
      <c r="L182" s="22" t="n">
        <v>0</v>
      </c>
      <c r="M182" s="20" t="n">
        <v>6.94090027559457</v>
      </c>
      <c r="O182" s="2" t="n">
        <v>1988</v>
      </c>
      <c r="P182" s="24" t="s">
        <v>53</v>
      </c>
      <c r="Q182" s="22"/>
      <c r="R182" s="22" t="n">
        <v>4</v>
      </c>
      <c r="T182" s="2" t="n">
        <v>1994</v>
      </c>
      <c r="U182" s="24" t="s">
        <v>31</v>
      </c>
      <c r="V182" s="22" t="n">
        <v>0</v>
      </c>
      <c r="W182" s="22" t="n">
        <v>3.03617346584196</v>
      </c>
    </row>
    <row r="183" customFormat="false" ht="12.95" hidden="false" customHeight="true" outlineLevel="0" collapsed="false">
      <c r="A183" s="3" t="n">
        <v>4.4</v>
      </c>
      <c r="B183" s="3" t="n">
        <v>792</v>
      </c>
      <c r="C183" s="1" t="s">
        <v>266</v>
      </c>
      <c r="E183" s="2" t="s">
        <v>35</v>
      </c>
      <c r="F183" s="1" t="s">
        <v>28</v>
      </c>
      <c r="G183" s="22" t="n">
        <v>8.07803076676066</v>
      </c>
      <c r="H183" s="23" t="n">
        <v>20.2240502099088</v>
      </c>
      <c r="J183" s="7" t="s">
        <v>36</v>
      </c>
      <c r="K183" s="7" t="s">
        <v>25</v>
      </c>
      <c r="L183" s="22" t="n">
        <v>7.90369371777288</v>
      </c>
      <c r="M183" s="20" t="n">
        <v>21.0274566822573</v>
      </c>
      <c r="O183" s="2" t="n">
        <v>1990</v>
      </c>
      <c r="P183" s="24" t="s">
        <v>31</v>
      </c>
      <c r="Q183" s="22" t="n">
        <v>4.2608341513797</v>
      </c>
      <c r="R183" s="22" t="n">
        <v>15.1990163229565</v>
      </c>
      <c r="T183" s="2" t="n">
        <v>1993</v>
      </c>
      <c r="U183" s="2" t="s">
        <v>53</v>
      </c>
      <c r="V183" s="23"/>
      <c r="W183" s="23" t="n">
        <f aca="false">100-86.5</f>
        <v>13.5</v>
      </c>
    </row>
    <row r="184" customFormat="false" ht="12.95" hidden="false" customHeight="true" outlineLevel="0" collapsed="false">
      <c r="A184" s="18" t="n">
        <v>4.3</v>
      </c>
      <c r="B184" s="18" t="n">
        <v>795</v>
      </c>
      <c r="C184" s="7" t="s">
        <v>267</v>
      </c>
      <c r="D184" s="2" t="s">
        <v>38</v>
      </c>
      <c r="G184" s="22"/>
      <c r="H184" s="23"/>
      <c r="J184" s="7"/>
      <c r="K184" s="7"/>
      <c r="L184" s="22"/>
      <c r="M184" s="20"/>
      <c r="O184" s="7" t="s">
        <v>39</v>
      </c>
      <c r="P184" s="7" t="s">
        <v>40</v>
      </c>
      <c r="Q184" s="22" t="n">
        <v>1.4</v>
      </c>
      <c r="R184" s="22" t="n">
        <v>6.2</v>
      </c>
      <c r="S184" s="26"/>
      <c r="T184" s="2"/>
      <c r="U184" s="2"/>
      <c r="V184" s="23"/>
      <c r="W184" s="23"/>
    </row>
    <row r="185" customFormat="false" ht="12.95" hidden="false" customHeight="true" outlineLevel="0" collapsed="false">
      <c r="A185" s="3" t="n">
        <v>1.1</v>
      </c>
      <c r="B185" s="3" t="n">
        <v>800</v>
      </c>
      <c r="C185" s="1" t="s">
        <v>268</v>
      </c>
      <c r="E185" s="2" t="s">
        <v>163</v>
      </c>
      <c r="F185" s="1" t="s">
        <v>28</v>
      </c>
      <c r="G185" s="22" t="n">
        <v>7.97885544895665</v>
      </c>
      <c r="H185" s="23" t="n">
        <v>49.8775426651103</v>
      </c>
      <c r="J185" s="7"/>
      <c r="K185" s="7"/>
      <c r="L185" s="22"/>
      <c r="M185" s="20"/>
      <c r="O185" s="2" t="n">
        <v>1991</v>
      </c>
      <c r="P185" s="24" t="s">
        <v>31</v>
      </c>
      <c r="Q185" s="22" t="n">
        <v>6.93351659775001</v>
      </c>
      <c r="R185" s="22" t="n">
        <v>39.4536989577994</v>
      </c>
      <c r="T185" s="2" t="n">
        <v>1995</v>
      </c>
      <c r="U185" s="2" t="s">
        <v>53</v>
      </c>
      <c r="V185" s="23" t="n">
        <f aca="false">100-88.6</f>
        <v>11.4</v>
      </c>
      <c r="W185" s="23" t="n">
        <f aca="false">100-50.2</f>
        <v>49.8</v>
      </c>
    </row>
    <row r="186" customFormat="false" ht="12.95" hidden="false" customHeight="true" outlineLevel="0" collapsed="false">
      <c r="A186" s="18" t="n">
        <v>5.1</v>
      </c>
      <c r="B186" s="19" t="n">
        <v>804</v>
      </c>
      <c r="C186" s="7" t="s">
        <v>269</v>
      </c>
      <c r="D186" s="7"/>
      <c r="G186" s="22"/>
      <c r="H186" s="23"/>
      <c r="J186" s="7"/>
      <c r="K186" s="7"/>
      <c r="L186" s="22"/>
      <c r="M186" s="20"/>
      <c r="O186" s="2" t="n">
        <v>1989</v>
      </c>
      <c r="P186" s="24" t="s">
        <v>31</v>
      </c>
      <c r="Q186" s="22" t="n">
        <v>3.11392703080911</v>
      </c>
      <c r="R186" s="22" t="n">
        <v>15.6861995738406</v>
      </c>
      <c r="T186" s="2"/>
      <c r="U186" s="2"/>
      <c r="V186" s="23"/>
      <c r="W186" s="23"/>
    </row>
    <row r="187" customFormat="false" ht="12.95" hidden="false" customHeight="true" outlineLevel="0" collapsed="false">
      <c r="A187" s="18" t="n">
        <v>4.4</v>
      </c>
      <c r="B187" s="19" t="n">
        <v>784</v>
      </c>
      <c r="C187" s="7" t="s">
        <v>270</v>
      </c>
      <c r="D187" s="2" t="s">
        <v>271</v>
      </c>
      <c r="G187" s="22"/>
      <c r="H187" s="23"/>
      <c r="J187" s="7" t="s">
        <v>69</v>
      </c>
      <c r="K187" s="7" t="s">
        <v>25</v>
      </c>
      <c r="L187" s="22" t="n">
        <v>8.67167919799499</v>
      </c>
      <c r="M187" s="20" t="n">
        <v>56.4973280119056</v>
      </c>
      <c r="O187" s="2" t="n">
        <v>1987</v>
      </c>
      <c r="P187" s="24" t="s">
        <v>238</v>
      </c>
      <c r="Q187" s="22" t="n">
        <v>2.5</v>
      </c>
      <c r="R187" s="22" t="n">
        <v>18.5</v>
      </c>
      <c r="T187" s="2"/>
      <c r="U187" s="2"/>
      <c r="V187" s="23"/>
      <c r="W187" s="23"/>
    </row>
    <row r="188" customFormat="false" ht="12.95" hidden="false" customHeight="true" outlineLevel="0" collapsed="false">
      <c r="A188" s="3" t="n">
        <v>5.2</v>
      </c>
      <c r="B188" s="3" t="n">
        <v>826</v>
      </c>
      <c r="C188" s="1" t="s">
        <v>272</v>
      </c>
      <c r="D188" s="1" t="s">
        <v>273</v>
      </c>
      <c r="E188" s="2" t="s">
        <v>43</v>
      </c>
      <c r="F188" s="1" t="s">
        <v>28</v>
      </c>
      <c r="G188" s="22" t="n">
        <v>2.84131122015665</v>
      </c>
      <c r="H188" s="23" t="n">
        <v>10.8150938975097</v>
      </c>
      <c r="J188" s="7" t="s">
        <v>79</v>
      </c>
      <c r="K188" s="7" t="s">
        <v>25</v>
      </c>
      <c r="L188" s="22" t="n">
        <v>0.853040540540541</v>
      </c>
      <c r="M188" s="20" t="n">
        <v>4.07754010695187</v>
      </c>
      <c r="O188" s="2" t="n">
        <v>1990</v>
      </c>
      <c r="P188" s="24" t="s">
        <v>31</v>
      </c>
      <c r="Q188" s="22" t="n">
        <v>0.427584149555014</v>
      </c>
      <c r="R188" s="22" t="n">
        <v>2.30753094189218</v>
      </c>
      <c r="T188" s="2" t="n">
        <v>1994</v>
      </c>
      <c r="U188" s="2" t="s">
        <v>31</v>
      </c>
      <c r="V188" s="23" t="n">
        <v>0.245441436650543</v>
      </c>
      <c r="W188" s="23" t="n">
        <v>1.03352993514008</v>
      </c>
    </row>
    <row r="189" customFormat="false" ht="12.95" hidden="false" customHeight="true" outlineLevel="0" collapsed="false">
      <c r="A189" s="3" t="n">
        <v>1.1</v>
      </c>
      <c r="B189" s="3" t="n">
        <v>834</v>
      </c>
      <c r="C189" s="1" t="s">
        <v>274</v>
      </c>
      <c r="E189" s="2" t="s">
        <v>122</v>
      </c>
      <c r="F189" s="1" t="s">
        <v>28</v>
      </c>
      <c r="G189" s="22" t="n">
        <v>7.11499264069437</v>
      </c>
      <c r="H189" s="23" t="n">
        <v>51.9260648847583</v>
      </c>
      <c r="J189" s="7" t="s">
        <v>92</v>
      </c>
      <c r="K189" s="7" t="s">
        <v>25</v>
      </c>
      <c r="L189" s="22" t="n">
        <v>3.56526493450924</v>
      </c>
      <c r="M189" s="20" t="n">
        <v>37.5535485869779</v>
      </c>
      <c r="O189" s="2" t="n">
        <v>1992</v>
      </c>
      <c r="P189" s="24" t="s">
        <v>53</v>
      </c>
      <c r="Q189" s="22"/>
      <c r="R189" s="22" t="n">
        <f aca="false">100-71.8</f>
        <v>28.2</v>
      </c>
      <c r="T189" s="2" t="n">
        <v>1996</v>
      </c>
      <c r="U189" s="24" t="s">
        <v>53</v>
      </c>
      <c r="V189" s="23" t="n">
        <f aca="false">100-96.6</f>
        <v>3.40000000000001</v>
      </c>
      <c r="W189" s="23" t="n">
        <f aca="false">100-74.6</f>
        <v>25.4</v>
      </c>
    </row>
    <row r="190" customFormat="false" ht="12.95" hidden="false" customHeight="true" outlineLevel="0" collapsed="false">
      <c r="A190" s="3" t="n">
        <v>3.1</v>
      </c>
      <c r="B190" s="3" t="n">
        <v>840</v>
      </c>
      <c r="C190" s="1" t="s">
        <v>275</v>
      </c>
      <c r="E190" s="2" t="s">
        <v>35</v>
      </c>
      <c r="F190" s="1" t="s">
        <v>28</v>
      </c>
      <c r="G190" s="22" t="n">
        <v>4.14427008982846</v>
      </c>
      <c r="H190" s="23" t="n">
        <v>11.8814316449292</v>
      </c>
      <c r="J190" s="7" t="s">
        <v>36</v>
      </c>
      <c r="K190" s="7" t="s">
        <v>25</v>
      </c>
      <c r="L190" s="22" t="n">
        <v>3.03630480254168</v>
      </c>
      <c r="M190" s="20" t="n">
        <v>9.23548757456629</v>
      </c>
      <c r="O190" s="7" t="s">
        <v>44</v>
      </c>
      <c r="P190" s="21" t="s">
        <v>45</v>
      </c>
      <c r="Q190" s="22" t="n">
        <v>1.45608805319881</v>
      </c>
      <c r="R190" s="22" t="n">
        <v>4.99765917602996</v>
      </c>
      <c r="T190" s="2" t="n">
        <v>1997</v>
      </c>
      <c r="U190" s="2" t="s">
        <v>31</v>
      </c>
      <c r="V190" s="23" t="n">
        <v>1.6348217022581</v>
      </c>
      <c r="W190" s="23" t="n">
        <v>4.06313319825104</v>
      </c>
    </row>
    <row r="191" customFormat="false" ht="12.95" hidden="false" customHeight="true" outlineLevel="0" collapsed="false">
      <c r="A191" s="18" t="n">
        <v>2.3</v>
      </c>
      <c r="B191" s="19" t="n">
        <v>858</v>
      </c>
      <c r="C191" s="7" t="s">
        <v>276</v>
      </c>
      <c r="D191" s="7"/>
      <c r="G191" s="22"/>
      <c r="H191" s="23"/>
      <c r="J191" s="7" t="s">
        <v>69</v>
      </c>
      <c r="K191" s="7" t="s">
        <v>25</v>
      </c>
      <c r="L191" s="22" t="n">
        <v>2.14776632302406</v>
      </c>
      <c r="M191" s="20" t="n">
        <v>12.7731092436975</v>
      </c>
      <c r="O191" s="7" t="s">
        <v>70</v>
      </c>
      <c r="P191" s="21" t="s">
        <v>45</v>
      </c>
      <c r="Q191" s="22" t="n">
        <v>2.01768169495623</v>
      </c>
      <c r="R191" s="22" t="n">
        <v>11.3198585677344</v>
      </c>
      <c r="S191" s="7"/>
      <c r="T191" s="2" t="n">
        <v>1996</v>
      </c>
      <c r="U191" s="2" t="s">
        <v>31</v>
      </c>
      <c r="V191" s="23" t="n">
        <v>3.45668053350987</v>
      </c>
      <c r="W191" s="23" t="n">
        <v>12.7917470591896</v>
      </c>
    </row>
    <row r="192" customFormat="false" ht="12.95" hidden="false" customHeight="true" outlineLevel="0" collapsed="false">
      <c r="A192" s="18" t="n">
        <v>2.1</v>
      </c>
      <c r="B192" s="19" t="n">
        <v>850</v>
      </c>
      <c r="C192" s="7" t="s">
        <v>277</v>
      </c>
      <c r="D192" s="7"/>
      <c r="G192" s="22"/>
      <c r="H192" s="23"/>
      <c r="J192" s="7" t="s">
        <v>36</v>
      </c>
      <c r="K192" s="7" t="s">
        <v>25</v>
      </c>
      <c r="L192" s="22" t="n">
        <v>1.8459706232632</v>
      </c>
      <c r="M192" s="20" t="n">
        <v>6.14793467819404</v>
      </c>
      <c r="O192" s="2"/>
      <c r="P192" s="24"/>
      <c r="Q192" s="22"/>
      <c r="R192" s="22"/>
      <c r="T192" s="15"/>
      <c r="U192" s="28"/>
      <c r="V192" s="29"/>
      <c r="W192" s="23"/>
    </row>
    <row r="193" customFormat="false" ht="12.95" hidden="false" customHeight="true" outlineLevel="0" collapsed="false">
      <c r="A193" s="18" t="n">
        <v>4.3</v>
      </c>
      <c r="B193" s="18" t="n">
        <v>860</v>
      </c>
      <c r="C193" s="7" t="s">
        <v>278</v>
      </c>
      <c r="D193" s="2" t="s">
        <v>38</v>
      </c>
      <c r="G193" s="22"/>
      <c r="H193" s="23"/>
      <c r="J193" s="7"/>
      <c r="K193" s="7"/>
      <c r="L193" s="22"/>
      <c r="M193" s="20"/>
      <c r="O193" s="7" t="s">
        <v>39</v>
      </c>
      <c r="P193" s="7" t="s">
        <v>40</v>
      </c>
      <c r="Q193" s="22" t="n">
        <v>1.5</v>
      </c>
      <c r="R193" s="22" t="n">
        <v>13.3</v>
      </c>
      <c r="S193" s="26"/>
      <c r="T193" s="15" t="n">
        <v>1996</v>
      </c>
      <c r="U193" s="15" t="s">
        <v>53</v>
      </c>
      <c r="V193" s="29"/>
      <c r="W193" s="23" t="n">
        <f aca="false">100-87</f>
        <v>13</v>
      </c>
    </row>
    <row r="194" customFormat="false" ht="12.95" hidden="false" customHeight="true" outlineLevel="0" collapsed="false">
      <c r="A194" s="3" t="n">
        <v>6.2</v>
      </c>
      <c r="B194" s="3" t="n">
        <v>548</v>
      </c>
      <c r="C194" s="1" t="s">
        <v>279</v>
      </c>
      <c r="E194" s="2" t="s">
        <v>122</v>
      </c>
      <c r="F194" s="1" t="s">
        <v>28</v>
      </c>
      <c r="G194" s="22" t="n">
        <v>1.18656904822015</v>
      </c>
      <c r="H194" s="23" t="n">
        <v>17.5653140633685</v>
      </c>
      <c r="J194" s="7" t="s">
        <v>24</v>
      </c>
      <c r="K194" s="7" t="s">
        <v>25</v>
      </c>
      <c r="L194" s="22" t="n">
        <v>2.60993356532743</v>
      </c>
      <c r="M194" s="20" t="n">
        <v>14.0483124892924</v>
      </c>
      <c r="O194" s="7" t="s">
        <v>39</v>
      </c>
      <c r="P194" s="21" t="s">
        <v>45</v>
      </c>
      <c r="Q194" s="22" t="n">
        <v>3.37847469707769</v>
      </c>
      <c r="R194" s="22" t="n">
        <v>12.8254155022797</v>
      </c>
      <c r="S194" s="7"/>
      <c r="T194" s="2"/>
      <c r="U194" s="2"/>
      <c r="V194" s="23"/>
      <c r="W194" s="23"/>
    </row>
    <row r="195" customFormat="false" ht="12.95" hidden="false" customHeight="true" outlineLevel="0" collapsed="false">
      <c r="A195" s="3" t="n">
        <v>2.3</v>
      </c>
      <c r="B195" s="3" t="n">
        <v>862</v>
      </c>
      <c r="C195" s="1" t="s">
        <v>280</v>
      </c>
      <c r="D195" s="1" t="s">
        <v>65</v>
      </c>
      <c r="E195" s="2" t="s">
        <v>43</v>
      </c>
      <c r="F195" s="1" t="s">
        <v>28</v>
      </c>
      <c r="G195" s="22" t="n">
        <v>3.26428780384022</v>
      </c>
      <c r="H195" s="23" t="n">
        <v>16.5420878143446</v>
      </c>
      <c r="J195" s="7" t="s">
        <v>47</v>
      </c>
      <c r="K195" s="7" t="s">
        <v>25</v>
      </c>
      <c r="L195" s="22" t="n">
        <v>7.45646293651035</v>
      </c>
      <c r="M195" s="20" t="n">
        <v>20.6701401365433</v>
      </c>
      <c r="O195" s="2" t="n">
        <v>1990</v>
      </c>
      <c r="P195" s="24" t="s">
        <v>31</v>
      </c>
      <c r="Q195" s="22" t="n">
        <v>7.99775321967957</v>
      </c>
      <c r="R195" s="22" t="n">
        <v>19.7039465753755</v>
      </c>
      <c r="T195" s="2"/>
      <c r="U195" s="2"/>
      <c r="V195" s="23"/>
      <c r="W195" s="23"/>
    </row>
    <row r="196" customFormat="false" ht="12.95" hidden="false" customHeight="true" outlineLevel="0" collapsed="false">
      <c r="A196" s="18" t="n">
        <v>4.2</v>
      </c>
      <c r="B196" s="19" t="n">
        <v>704</v>
      </c>
      <c r="C196" s="7" t="s">
        <v>281</v>
      </c>
      <c r="D196" s="7"/>
      <c r="G196" s="22"/>
      <c r="H196" s="23"/>
      <c r="J196" s="7"/>
      <c r="K196" s="7"/>
      <c r="L196" s="22"/>
      <c r="M196" s="20"/>
      <c r="O196" s="2" t="n">
        <v>1989</v>
      </c>
      <c r="P196" s="24" t="s">
        <v>31</v>
      </c>
      <c r="Q196" s="22" t="n">
        <v>4.69333733607807</v>
      </c>
      <c r="R196" s="22" t="n">
        <v>11.4901858650238</v>
      </c>
      <c r="T196" s="2"/>
      <c r="U196" s="2"/>
      <c r="V196" s="23"/>
      <c r="W196" s="23"/>
    </row>
    <row r="197" customFormat="false" ht="12.95" hidden="false" customHeight="true" outlineLevel="0" collapsed="false">
      <c r="A197" s="3" t="n">
        <v>1.3</v>
      </c>
      <c r="B197" s="3" t="n">
        <v>732</v>
      </c>
      <c r="C197" s="1" t="s">
        <v>282</v>
      </c>
      <c r="E197" s="2" t="s">
        <v>35</v>
      </c>
      <c r="F197" s="1" t="s">
        <v>28</v>
      </c>
      <c r="G197" s="22" t="n">
        <v>2.50855188141391</v>
      </c>
      <c r="H197" s="23" t="n">
        <v>60.7110021452651</v>
      </c>
      <c r="J197" s="7"/>
      <c r="K197" s="7"/>
      <c r="L197" s="22"/>
      <c r="M197" s="20"/>
      <c r="O197" s="2"/>
      <c r="P197" s="24"/>
      <c r="Q197" s="22"/>
      <c r="R197" s="22"/>
      <c r="T197" s="2"/>
      <c r="U197" s="2"/>
      <c r="V197" s="23"/>
      <c r="W197" s="23"/>
    </row>
    <row r="198" customFormat="false" ht="12.95" hidden="false" customHeight="true" outlineLevel="0" collapsed="false">
      <c r="A198" s="18" t="n">
        <v>4.4</v>
      </c>
      <c r="B198" s="19" t="n">
        <v>887</v>
      </c>
      <c r="C198" s="7" t="s">
        <v>283</v>
      </c>
      <c r="D198" s="7"/>
      <c r="G198" s="22"/>
      <c r="H198" s="23"/>
      <c r="J198" s="7"/>
      <c r="K198" s="7"/>
      <c r="L198" s="22"/>
      <c r="M198" s="20"/>
      <c r="O198" s="2" t="n">
        <v>1992</v>
      </c>
      <c r="P198" s="1" t="s">
        <v>53</v>
      </c>
      <c r="Q198" s="23"/>
      <c r="R198" s="23" t="n">
        <f aca="false">100-75.3</f>
        <v>24.7</v>
      </c>
      <c r="T198" s="2" t="n">
        <v>1994</v>
      </c>
      <c r="U198" s="24" t="s">
        <v>31</v>
      </c>
      <c r="V198" s="22" t="n">
        <v>4.61925268141333</v>
      </c>
      <c r="W198" s="22" t="n">
        <v>23.9793736852007</v>
      </c>
    </row>
    <row r="199" customFormat="false" ht="12.95" hidden="false" customHeight="true" outlineLevel="0" collapsed="false">
      <c r="A199" s="18" t="n">
        <v>5.3</v>
      </c>
      <c r="B199" s="19" t="n">
        <v>891</v>
      </c>
      <c r="C199" s="7" t="s">
        <v>284</v>
      </c>
      <c r="D199" s="7"/>
      <c r="G199" s="22"/>
      <c r="H199" s="23"/>
      <c r="J199" s="7"/>
      <c r="K199" s="7"/>
      <c r="L199" s="22"/>
      <c r="M199" s="20"/>
      <c r="O199" s="2" t="n">
        <v>1991</v>
      </c>
      <c r="P199" s="24" t="s">
        <v>31</v>
      </c>
      <c r="Q199" s="22" t="n">
        <v>2.91284232156037</v>
      </c>
      <c r="R199" s="22" t="n">
        <v>12.055659335415</v>
      </c>
      <c r="T199" s="2"/>
      <c r="U199" s="2"/>
      <c r="V199" s="23"/>
      <c r="W199" s="23"/>
    </row>
    <row r="200" customFormat="false" ht="12.95" hidden="false" customHeight="true" outlineLevel="0" collapsed="false">
      <c r="A200" s="3" t="n">
        <v>1.1</v>
      </c>
      <c r="B200" s="3" t="n">
        <v>894</v>
      </c>
      <c r="C200" s="1" t="s">
        <v>285</v>
      </c>
      <c r="E200" s="2" t="s">
        <v>163</v>
      </c>
      <c r="F200" s="1" t="s">
        <v>28</v>
      </c>
      <c r="G200" s="22" t="n">
        <v>3.83376960318747</v>
      </c>
      <c r="H200" s="23" t="n">
        <v>41.9822710463346</v>
      </c>
      <c r="J200" s="7" t="s">
        <v>36</v>
      </c>
      <c r="K200" s="7" t="s">
        <v>25</v>
      </c>
      <c r="L200" s="22" t="n">
        <v>2.19694521337137</v>
      </c>
      <c r="M200" s="20" t="n">
        <v>31.6953396647465</v>
      </c>
      <c r="O200" s="2" t="n">
        <v>1990</v>
      </c>
      <c r="P200" s="24" t="s">
        <v>31</v>
      </c>
      <c r="Q200" s="22" t="n">
        <v>8.94571995184107</v>
      </c>
      <c r="R200" s="22" t="n">
        <v>26.9444312725368</v>
      </c>
      <c r="T200" s="15" t="n">
        <v>1996</v>
      </c>
      <c r="U200" s="15" t="s">
        <v>53</v>
      </c>
      <c r="V200" s="23" t="n">
        <f aca="false">100-99.2</f>
        <v>0.799999999999997</v>
      </c>
      <c r="W200" s="23" t="n">
        <f aca="false">100-72.7</f>
        <v>27.3</v>
      </c>
    </row>
    <row r="201" customFormat="false" ht="12.95" hidden="false" customHeight="true" outlineLevel="0" collapsed="false">
      <c r="A201" s="18" t="n">
        <v>1.1</v>
      </c>
      <c r="B201" s="19" t="n">
        <v>716</v>
      </c>
      <c r="C201" s="7" t="s">
        <v>286</v>
      </c>
      <c r="D201" s="7"/>
      <c r="G201" s="22"/>
      <c r="H201" s="23"/>
      <c r="J201" s="7" t="s">
        <v>79</v>
      </c>
      <c r="K201" s="7" t="s">
        <v>25</v>
      </c>
      <c r="L201" s="22" t="n">
        <v>2.1093910190691</v>
      </c>
      <c r="M201" s="20" t="n">
        <v>26.1312134945833</v>
      </c>
      <c r="O201" s="2" t="n">
        <v>1992</v>
      </c>
      <c r="P201" s="24" t="s">
        <v>31</v>
      </c>
      <c r="Q201" s="22" t="n">
        <v>1.78211807811241</v>
      </c>
      <c r="R201" s="22" t="n">
        <v>20.7740589081596</v>
      </c>
      <c r="T201" s="15" t="n">
        <v>1994</v>
      </c>
      <c r="U201" s="15" t="s">
        <v>53</v>
      </c>
      <c r="V201" s="23" t="n">
        <f aca="false">100-98.2</f>
        <v>1.8</v>
      </c>
      <c r="W201" s="23" t="n">
        <f aca="false">100-79.2</f>
        <v>20.8</v>
      </c>
    </row>
    <row r="202" customFormat="false" ht="12.95" hidden="false" customHeight="true" outlineLevel="0" collapsed="false">
      <c r="A202" s="3"/>
      <c r="B202" s="3"/>
      <c r="G202" s="22"/>
      <c r="H202" s="23"/>
      <c r="L202" s="22"/>
      <c r="M202" s="22"/>
      <c r="O202" s="7"/>
      <c r="P202" s="21"/>
      <c r="Q202" s="22"/>
      <c r="R202" s="22"/>
      <c r="S202" s="7"/>
      <c r="T202" s="2"/>
      <c r="V202" s="30"/>
      <c r="W202" s="23"/>
    </row>
    <row r="203" customFormat="false" ht="12.95" hidden="false" customHeight="true" outlineLevel="0" collapsed="false">
      <c r="A203" s="3"/>
      <c r="B203" s="3"/>
      <c r="G203" s="22"/>
      <c r="H203" s="23"/>
      <c r="L203" s="22"/>
      <c r="M203" s="22"/>
      <c r="O203" s="2"/>
      <c r="P203" s="24"/>
      <c r="Q203" s="22"/>
      <c r="R203" s="22"/>
      <c r="S203" s="7"/>
      <c r="V203" s="23"/>
      <c r="W203" s="23"/>
    </row>
    <row r="204" customFormat="false" ht="12.95" hidden="false" customHeight="true" outlineLevel="0" collapsed="false">
      <c r="A204" s="3"/>
      <c r="B204" s="3"/>
      <c r="G204" s="22"/>
      <c r="H204" s="23"/>
      <c r="L204" s="22"/>
      <c r="M204" s="22"/>
      <c r="O204" s="2"/>
      <c r="P204" s="24"/>
      <c r="Q204" s="22"/>
      <c r="R204" s="22"/>
      <c r="V204" s="23"/>
      <c r="W204" s="23"/>
    </row>
    <row r="205" customFormat="false" ht="12.95" hidden="false" customHeight="true" outlineLevel="0" collapsed="false">
      <c r="A205" s="3"/>
      <c r="B205" s="3"/>
      <c r="G205" s="22"/>
      <c r="H205" s="23"/>
      <c r="L205" s="22"/>
      <c r="M205" s="22"/>
      <c r="O205" s="2"/>
      <c r="P205" s="24"/>
      <c r="Q205" s="22"/>
      <c r="R205" s="22"/>
      <c r="V205" s="23"/>
      <c r="W205" s="23"/>
    </row>
    <row r="206" customFormat="false" ht="12.95" hidden="false" customHeight="true" outlineLevel="0" collapsed="false">
      <c r="A206" s="3"/>
      <c r="B206" s="3"/>
      <c r="G206" s="22"/>
      <c r="H206" s="23"/>
      <c r="L206" s="22"/>
      <c r="M206" s="22"/>
      <c r="O206" s="2"/>
      <c r="P206" s="24"/>
      <c r="Q206" s="22"/>
      <c r="R206" s="22"/>
      <c r="V206" s="23"/>
      <c r="W206" s="23"/>
    </row>
    <row r="207" customFormat="false" ht="12.95" hidden="false" customHeight="true" outlineLevel="0" collapsed="false">
      <c r="A207" s="3"/>
      <c r="B207" s="3"/>
      <c r="G207" s="22"/>
      <c r="H207" s="23"/>
      <c r="L207" s="22"/>
      <c r="M207" s="22"/>
      <c r="O207" s="2"/>
      <c r="P207" s="24"/>
      <c r="Q207" s="22"/>
      <c r="R207" s="22"/>
      <c r="V207" s="23"/>
      <c r="W207" s="23"/>
    </row>
    <row r="208" customFormat="false" ht="12.95" hidden="false" customHeight="true" outlineLevel="0" collapsed="false">
      <c r="A208" s="3"/>
      <c r="B208" s="3"/>
      <c r="G208" s="22"/>
      <c r="H208" s="23"/>
      <c r="L208" s="22"/>
      <c r="M208" s="22"/>
      <c r="O208" s="2"/>
      <c r="P208" s="24"/>
      <c r="Q208" s="22"/>
      <c r="R208" s="22"/>
      <c r="V208" s="23"/>
      <c r="W208" s="23"/>
    </row>
    <row r="209" customFormat="false" ht="12.95" hidden="false" customHeight="true" outlineLevel="0" collapsed="false">
      <c r="A209" s="3"/>
      <c r="B209" s="3"/>
      <c r="G209" s="22"/>
      <c r="H209" s="23"/>
      <c r="L209" s="22"/>
      <c r="M209" s="22"/>
      <c r="O209" s="2"/>
      <c r="P209" s="24"/>
      <c r="Q209" s="22"/>
      <c r="R209" s="22"/>
      <c r="V209" s="23"/>
      <c r="W209" s="23"/>
    </row>
    <row r="210" customFormat="false" ht="12.95" hidden="false" customHeight="true" outlineLevel="0" collapsed="false">
      <c r="A210" s="3"/>
      <c r="B210" s="3"/>
      <c r="G210" s="22"/>
      <c r="H210" s="23"/>
      <c r="L210" s="22"/>
      <c r="M210" s="22"/>
      <c r="O210" s="2"/>
      <c r="P210" s="24"/>
      <c r="Q210" s="22"/>
      <c r="R210" s="22"/>
      <c r="V210" s="23"/>
      <c r="W210" s="23"/>
    </row>
    <row r="211" customFormat="false" ht="12.95" hidden="false" customHeight="true" outlineLevel="0" collapsed="false">
      <c r="A211" s="3"/>
      <c r="B211" s="3"/>
      <c r="G211" s="22"/>
      <c r="H211" s="23"/>
      <c r="L211" s="22"/>
      <c r="M211" s="22"/>
      <c r="O211" s="2"/>
      <c r="P211" s="24"/>
      <c r="Q211" s="22"/>
      <c r="R211" s="22"/>
      <c r="V211" s="23"/>
      <c r="W211" s="23"/>
    </row>
    <row r="212" customFormat="false" ht="12.95" hidden="false" customHeight="true" outlineLevel="0" collapsed="false">
      <c r="A212" s="3"/>
      <c r="B212" s="3"/>
      <c r="L212" s="22"/>
      <c r="M212" s="22"/>
      <c r="O212" s="2"/>
      <c r="P212" s="24"/>
      <c r="Q212" s="22"/>
      <c r="R212" s="22"/>
      <c r="V212" s="23"/>
      <c r="W212" s="23"/>
    </row>
    <row r="213" customFormat="false" ht="12.95" hidden="false" customHeight="true" outlineLevel="0" collapsed="false">
      <c r="A213" s="3"/>
      <c r="B213" s="3"/>
      <c r="L213" s="22"/>
      <c r="M213" s="22"/>
      <c r="O213" s="2"/>
      <c r="P213" s="24"/>
      <c r="Q213" s="22"/>
      <c r="R213" s="22"/>
      <c r="V213" s="23"/>
      <c r="W213" s="23"/>
    </row>
    <row r="214" customFormat="false" ht="12.95" hidden="false" customHeight="true" outlineLevel="0" collapsed="false">
      <c r="A214" s="3"/>
      <c r="B214" s="3"/>
      <c r="L214" s="22"/>
      <c r="M214" s="22"/>
      <c r="O214" s="2"/>
      <c r="P214" s="24"/>
      <c r="Q214" s="22"/>
      <c r="R214" s="22"/>
      <c r="V214" s="23"/>
      <c r="W214" s="23"/>
    </row>
    <row r="215" customFormat="false" ht="12.95" hidden="false" customHeight="true" outlineLevel="0" collapsed="false">
      <c r="A215" s="3"/>
      <c r="B215" s="3"/>
      <c r="L215" s="22"/>
      <c r="M215" s="22"/>
      <c r="O215" s="2"/>
      <c r="P215" s="24"/>
      <c r="Q215" s="22"/>
      <c r="R215" s="22"/>
      <c r="V215" s="23"/>
      <c r="W215" s="23"/>
    </row>
    <row r="216" customFormat="false" ht="12.95" hidden="false" customHeight="true" outlineLevel="0" collapsed="false">
      <c r="A216" s="3"/>
      <c r="B216" s="3"/>
      <c r="L216" s="22"/>
      <c r="M216" s="22"/>
      <c r="O216" s="2"/>
      <c r="P216" s="24"/>
      <c r="Q216" s="22"/>
      <c r="R216" s="22"/>
      <c r="V216" s="23"/>
      <c r="W216" s="23"/>
    </row>
    <row r="217" customFormat="false" ht="12.95" hidden="false" customHeight="true" outlineLevel="0" collapsed="false">
      <c r="A217" s="3"/>
      <c r="B217" s="3"/>
      <c r="L217" s="22"/>
      <c r="M217" s="22"/>
      <c r="O217" s="2"/>
      <c r="P217" s="24"/>
      <c r="Q217" s="22"/>
      <c r="R217" s="22"/>
      <c r="V217" s="23"/>
      <c r="W217" s="23"/>
    </row>
    <row r="218" customFormat="false" ht="12.95" hidden="false" customHeight="true" outlineLevel="0" collapsed="false">
      <c r="A218" s="3"/>
      <c r="B218" s="3"/>
      <c r="L218" s="22"/>
      <c r="M218" s="22"/>
      <c r="O218" s="2"/>
      <c r="P218" s="24"/>
      <c r="Q218" s="22"/>
      <c r="R218" s="22"/>
      <c r="V218" s="23"/>
      <c r="W218" s="23"/>
    </row>
    <row r="219" customFormat="false" ht="12.95" hidden="false" customHeight="true" outlineLevel="0" collapsed="false">
      <c r="A219" s="3"/>
      <c r="B219" s="3"/>
      <c r="L219" s="22"/>
      <c r="M219" s="22"/>
      <c r="O219" s="2"/>
      <c r="P219" s="24"/>
      <c r="Q219" s="22"/>
      <c r="R219" s="22"/>
      <c r="V219" s="23"/>
      <c r="W219" s="23"/>
    </row>
    <row r="220" customFormat="false" ht="12.95" hidden="false" customHeight="true" outlineLevel="0" collapsed="false">
      <c r="A220" s="3"/>
      <c r="B220" s="3"/>
      <c r="L220" s="22"/>
      <c r="M220" s="22"/>
      <c r="O220" s="2"/>
      <c r="P220" s="24"/>
      <c r="Q220" s="22"/>
      <c r="R220" s="22"/>
      <c r="V220" s="23"/>
      <c r="W220" s="23"/>
    </row>
    <row r="221" customFormat="false" ht="12.95" hidden="false" customHeight="true" outlineLevel="0" collapsed="false">
      <c r="A221" s="3"/>
      <c r="B221" s="3"/>
      <c r="L221" s="22"/>
      <c r="M221" s="22"/>
      <c r="O221" s="2"/>
      <c r="P221" s="24"/>
      <c r="Q221" s="22"/>
      <c r="R221" s="22"/>
      <c r="V221" s="23"/>
      <c r="W221" s="23"/>
    </row>
    <row r="222" customFormat="false" ht="12.95" hidden="false" customHeight="true" outlineLevel="0" collapsed="false">
      <c r="A222" s="3"/>
      <c r="B222" s="3"/>
      <c r="L222" s="22"/>
      <c r="M222" s="22"/>
      <c r="O222" s="2"/>
      <c r="P222" s="24"/>
      <c r="Q222" s="22"/>
      <c r="R222" s="22"/>
      <c r="V222" s="23"/>
      <c r="W222" s="23"/>
    </row>
    <row r="223" customFormat="false" ht="12.95" hidden="false" customHeight="true" outlineLevel="0" collapsed="false">
      <c r="A223" s="3"/>
      <c r="B223" s="3"/>
      <c r="L223" s="22"/>
      <c r="M223" s="22"/>
      <c r="O223" s="2"/>
      <c r="P223" s="24"/>
      <c r="Q223" s="22"/>
      <c r="R223" s="22"/>
      <c r="V223" s="23"/>
      <c r="W223" s="23"/>
    </row>
    <row r="224" customFormat="false" ht="12.95" hidden="false" customHeight="true" outlineLevel="0" collapsed="false">
      <c r="A224" s="3"/>
      <c r="B224" s="3"/>
      <c r="L224" s="22"/>
      <c r="M224" s="22"/>
      <c r="O224" s="2"/>
      <c r="P224" s="24"/>
      <c r="Q224" s="22"/>
      <c r="R224" s="22"/>
      <c r="V224" s="23"/>
      <c r="W224" s="23"/>
    </row>
    <row r="225" customFormat="false" ht="12.95" hidden="false" customHeight="true" outlineLevel="0" collapsed="false">
      <c r="A225" s="3"/>
      <c r="B225" s="3"/>
      <c r="L225" s="22"/>
      <c r="M225" s="22"/>
      <c r="O225" s="2"/>
      <c r="P225" s="24"/>
      <c r="Q225" s="22"/>
      <c r="R225" s="22"/>
      <c r="V225" s="23"/>
      <c r="W225" s="23"/>
    </row>
    <row r="226" customFormat="false" ht="12.95" hidden="false" customHeight="true" outlineLevel="0" collapsed="false">
      <c r="A226" s="3"/>
      <c r="B226" s="3"/>
      <c r="L226" s="22"/>
      <c r="M226" s="22"/>
      <c r="O226" s="2"/>
      <c r="P226" s="24"/>
      <c r="Q226" s="22"/>
      <c r="R226" s="22"/>
      <c r="V226" s="23"/>
      <c r="W226" s="23"/>
    </row>
    <row r="227" customFormat="false" ht="12.95" hidden="false" customHeight="true" outlineLevel="0" collapsed="false">
      <c r="A227" s="3"/>
      <c r="B227" s="3"/>
      <c r="L227" s="22"/>
      <c r="M227" s="22"/>
      <c r="O227" s="2"/>
      <c r="P227" s="24"/>
      <c r="Q227" s="22"/>
      <c r="R227" s="22"/>
      <c r="V227" s="23"/>
      <c r="W227" s="23"/>
    </row>
    <row r="228" customFormat="false" ht="12.95" hidden="false" customHeight="true" outlineLevel="0" collapsed="false">
      <c r="A228" s="3"/>
      <c r="B228" s="3"/>
      <c r="L228" s="22"/>
      <c r="M228" s="22"/>
      <c r="O228" s="2"/>
      <c r="P228" s="24"/>
      <c r="Q228" s="22"/>
      <c r="R228" s="22"/>
      <c r="V228" s="23"/>
      <c r="W228" s="23"/>
    </row>
    <row r="229" customFormat="false" ht="12.95" hidden="false" customHeight="true" outlineLevel="0" collapsed="false">
      <c r="A229" s="3"/>
      <c r="B229" s="3"/>
      <c r="L229" s="22"/>
      <c r="M229" s="22"/>
      <c r="O229" s="2"/>
      <c r="P229" s="24"/>
      <c r="Q229" s="22"/>
      <c r="R229" s="22"/>
      <c r="V229" s="23"/>
      <c r="W229" s="23"/>
    </row>
    <row r="230" customFormat="false" ht="12.95" hidden="false" customHeight="true" outlineLevel="0" collapsed="false">
      <c r="A230" s="3"/>
      <c r="B230" s="3"/>
      <c r="L230" s="22"/>
      <c r="M230" s="22"/>
      <c r="O230" s="2"/>
      <c r="P230" s="24"/>
      <c r="Q230" s="22"/>
      <c r="R230" s="22"/>
      <c r="V230" s="23"/>
      <c r="W230" s="23"/>
    </row>
    <row r="231" customFormat="false" ht="12.95" hidden="false" customHeight="true" outlineLevel="0" collapsed="false">
      <c r="A231" s="3"/>
      <c r="B231" s="3"/>
      <c r="L231" s="22"/>
      <c r="M231" s="22"/>
      <c r="O231" s="2"/>
      <c r="P231" s="24"/>
      <c r="Q231" s="22"/>
      <c r="R231" s="22"/>
      <c r="V231" s="23"/>
      <c r="W231" s="23"/>
    </row>
    <row r="232" customFormat="false" ht="12.95" hidden="false" customHeight="true" outlineLevel="0" collapsed="false">
      <c r="A232" s="3"/>
      <c r="B232" s="3"/>
      <c r="L232" s="22"/>
      <c r="M232" s="22"/>
      <c r="O232" s="2"/>
      <c r="P232" s="24"/>
      <c r="Q232" s="22"/>
      <c r="R232" s="22"/>
      <c r="V232" s="23"/>
      <c r="W232" s="23"/>
    </row>
    <row r="233" customFormat="false" ht="12.95" hidden="false" customHeight="true" outlineLevel="0" collapsed="false">
      <c r="A233" s="3"/>
      <c r="B233" s="3"/>
      <c r="L233" s="22"/>
      <c r="M233" s="22"/>
      <c r="O233" s="2"/>
      <c r="P233" s="24"/>
      <c r="Q233" s="22"/>
      <c r="R233" s="22"/>
      <c r="V233" s="23"/>
      <c r="W233" s="23"/>
    </row>
    <row r="234" customFormat="false" ht="12.95" hidden="false" customHeight="true" outlineLevel="0" collapsed="false">
      <c r="A234" s="3"/>
      <c r="B234" s="3"/>
      <c r="L234" s="22"/>
      <c r="M234" s="22"/>
      <c r="O234" s="2"/>
      <c r="P234" s="24"/>
      <c r="Q234" s="22"/>
      <c r="R234" s="22"/>
      <c r="V234" s="23"/>
      <c r="W234" s="23"/>
    </row>
    <row r="235" customFormat="false" ht="12.95" hidden="false" customHeight="true" outlineLevel="0" collapsed="false">
      <c r="A235" s="3"/>
      <c r="B235" s="3"/>
      <c r="L235" s="22"/>
      <c r="M235" s="22"/>
      <c r="O235" s="2"/>
      <c r="P235" s="24"/>
      <c r="Q235" s="22"/>
      <c r="R235" s="22"/>
      <c r="V235" s="23"/>
      <c r="W235" s="23"/>
    </row>
    <row r="236" customFormat="false" ht="12.95" hidden="false" customHeight="true" outlineLevel="0" collapsed="false">
      <c r="A236" s="3"/>
      <c r="B236" s="3"/>
      <c r="L236" s="22"/>
      <c r="M236" s="22"/>
      <c r="O236" s="2"/>
      <c r="P236" s="24"/>
      <c r="Q236" s="22"/>
      <c r="R236" s="22"/>
      <c r="V236" s="23"/>
      <c r="W236" s="23"/>
    </row>
    <row r="237" customFormat="false" ht="12.95" hidden="false" customHeight="true" outlineLevel="0" collapsed="false">
      <c r="A237" s="3"/>
      <c r="B237" s="3"/>
      <c r="L237" s="22"/>
      <c r="M237" s="22"/>
      <c r="O237" s="2"/>
      <c r="P237" s="24"/>
      <c r="Q237" s="22"/>
      <c r="R237" s="22"/>
      <c r="V237" s="23"/>
      <c r="W237" s="23"/>
    </row>
    <row r="238" customFormat="false" ht="12.95" hidden="false" customHeight="true" outlineLevel="0" collapsed="false">
      <c r="A238" s="3"/>
      <c r="B238" s="3"/>
      <c r="L238" s="22"/>
      <c r="M238" s="22"/>
      <c r="O238" s="2"/>
      <c r="P238" s="24"/>
      <c r="Q238" s="22"/>
      <c r="R238" s="22"/>
      <c r="V238" s="23"/>
      <c r="W238" s="23"/>
    </row>
    <row r="239" customFormat="false" ht="12.95" hidden="false" customHeight="true" outlineLevel="0" collapsed="false">
      <c r="A239" s="3"/>
      <c r="B239" s="3"/>
      <c r="L239" s="22"/>
      <c r="M239" s="22"/>
      <c r="O239" s="2"/>
      <c r="P239" s="24"/>
      <c r="Q239" s="22"/>
      <c r="R239" s="22"/>
      <c r="V239" s="23"/>
      <c r="W239" s="23"/>
    </row>
    <row r="240" customFormat="false" ht="12.95" hidden="false" customHeight="true" outlineLevel="0" collapsed="false">
      <c r="A240" s="3"/>
      <c r="B240" s="3"/>
      <c r="L240" s="22"/>
      <c r="M240" s="22"/>
      <c r="O240" s="2"/>
      <c r="P240" s="24"/>
      <c r="Q240" s="22"/>
      <c r="R240" s="22"/>
      <c r="V240" s="23"/>
      <c r="W240" s="23"/>
    </row>
    <row r="241" customFormat="false" ht="12.95" hidden="false" customHeight="true" outlineLevel="0" collapsed="false">
      <c r="A241" s="3"/>
      <c r="B241" s="3"/>
      <c r="L241" s="22"/>
      <c r="M241" s="22"/>
      <c r="O241" s="2"/>
      <c r="P241" s="24"/>
      <c r="Q241" s="22"/>
      <c r="R241" s="22"/>
      <c r="V241" s="23"/>
      <c r="W241" s="23"/>
    </row>
    <row r="242" customFormat="false" ht="12.95" hidden="false" customHeight="true" outlineLevel="0" collapsed="false">
      <c r="A242" s="3"/>
      <c r="B242" s="3"/>
      <c r="L242" s="22"/>
      <c r="M242" s="22"/>
      <c r="O242" s="2"/>
      <c r="P242" s="24"/>
      <c r="Q242" s="22"/>
      <c r="R242" s="22"/>
      <c r="V242" s="23"/>
      <c r="W242" s="23"/>
    </row>
    <row r="243" customFormat="false" ht="12.95" hidden="false" customHeight="true" outlineLevel="0" collapsed="false">
      <c r="A243" s="3"/>
      <c r="B243" s="3"/>
      <c r="L243" s="22"/>
      <c r="M243" s="22"/>
      <c r="O243" s="2"/>
      <c r="P243" s="24"/>
      <c r="Q243" s="22"/>
      <c r="R243" s="22"/>
      <c r="V243" s="23"/>
      <c r="W243" s="23"/>
    </row>
    <row r="244" customFormat="false" ht="12.95" hidden="false" customHeight="true" outlineLevel="0" collapsed="false">
      <c r="A244" s="3"/>
      <c r="B244" s="3"/>
      <c r="L244" s="22"/>
      <c r="M244" s="22"/>
      <c r="O244" s="2"/>
      <c r="P244" s="24"/>
      <c r="Q244" s="22"/>
      <c r="R244" s="22"/>
      <c r="V244" s="23"/>
      <c r="W244" s="23"/>
    </row>
    <row r="245" customFormat="false" ht="12.95" hidden="false" customHeight="true" outlineLevel="0" collapsed="false">
      <c r="A245" s="3"/>
      <c r="B245" s="3"/>
      <c r="L245" s="22"/>
      <c r="M245" s="22"/>
      <c r="O245" s="2"/>
      <c r="P245" s="24"/>
      <c r="Q245" s="22"/>
      <c r="R245" s="22"/>
      <c r="V245" s="23"/>
      <c r="W245" s="23"/>
    </row>
    <row r="246" customFormat="false" ht="12.95" hidden="false" customHeight="true" outlineLevel="0" collapsed="false">
      <c r="A246" s="3"/>
      <c r="B246" s="3"/>
      <c r="L246" s="22"/>
      <c r="M246" s="22"/>
      <c r="O246" s="2"/>
      <c r="P246" s="24"/>
      <c r="Q246" s="22"/>
      <c r="R246" s="22"/>
      <c r="V246" s="23"/>
      <c r="W246" s="23"/>
    </row>
    <row r="247" customFormat="false" ht="12.95" hidden="false" customHeight="true" outlineLevel="0" collapsed="false">
      <c r="A247" s="3"/>
      <c r="B247" s="3"/>
      <c r="L247" s="22"/>
      <c r="M247" s="22"/>
      <c r="O247" s="2"/>
      <c r="P247" s="24"/>
      <c r="Q247" s="22"/>
      <c r="R247" s="22"/>
      <c r="V247" s="23"/>
      <c r="W247" s="23"/>
    </row>
    <row r="248" customFormat="false" ht="12.95" hidden="false" customHeight="true" outlineLevel="0" collapsed="false">
      <c r="A248" s="3"/>
      <c r="B248" s="3"/>
      <c r="L248" s="22"/>
      <c r="M248" s="22"/>
      <c r="O248" s="2"/>
      <c r="P248" s="24"/>
      <c r="Q248" s="22"/>
      <c r="R248" s="22"/>
      <c r="V248" s="23"/>
      <c r="W248" s="23"/>
    </row>
    <row r="249" customFormat="false" ht="12.95" hidden="false" customHeight="true" outlineLevel="0" collapsed="false">
      <c r="A249" s="3"/>
      <c r="B249" s="3"/>
      <c r="L249" s="22"/>
      <c r="M249" s="22"/>
      <c r="O249" s="2"/>
      <c r="P249" s="24"/>
      <c r="Q249" s="22"/>
      <c r="R249" s="22"/>
      <c r="V249" s="23"/>
      <c r="W249" s="23"/>
    </row>
    <row r="250" customFormat="false" ht="12.95" hidden="false" customHeight="true" outlineLevel="0" collapsed="false">
      <c r="A250" s="3"/>
      <c r="B250" s="3"/>
      <c r="L250" s="22"/>
      <c r="M250" s="22"/>
      <c r="O250" s="2"/>
      <c r="P250" s="24"/>
      <c r="Q250" s="22"/>
      <c r="R250" s="22"/>
      <c r="V250" s="23"/>
      <c r="W250" s="23"/>
    </row>
    <row r="251" customFormat="false" ht="12.95" hidden="false" customHeight="true" outlineLevel="0" collapsed="false">
      <c r="A251" s="3"/>
      <c r="B251" s="3"/>
      <c r="L251" s="22"/>
      <c r="M251" s="22"/>
      <c r="O251" s="2"/>
      <c r="P251" s="24"/>
      <c r="Q251" s="22"/>
      <c r="R251" s="22"/>
      <c r="V251" s="23"/>
      <c r="W251" s="23"/>
    </row>
    <row r="252" customFormat="false" ht="12.95" hidden="false" customHeight="true" outlineLevel="0" collapsed="false">
      <c r="A252" s="3"/>
      <c r="B252" s="3"/>
      <c r="L252" s="22"/>
      <c r="M252" s="22"/>
      <c r="O252" s="2"/>
      <c r="P252" s="24"/>
      <c r="Q252" s="22"/>
      <c r="R252" s="22"/>
      <c r="V252" s="23"/>
      <c r="W252" s="23"/>
    </row>
    <row r="253" customFormat="false" ht="12.95" hidden="false" customHeight="true" outlineLevel="0" collapsed="false">
      <c r="A253" s="3"/>
      <c r="B253" s="3"/>
      <c r="L253" s="22"/>
      <c r="M253" s="22"/>
      <c r="O253" s="2"/>
      <c r="P253" s="24"/>
      <c r="Q253" s="22"/>
      <c r="R253" s="22"/>
      <c r="V253" s="23"/>
      <c r="W253" s="23"/>
    </row>
    <row r="254" customFormat="false" ht="12.95" hidden="false" customHeight="true" outlineLevel="0" collapsed="false">
      <c r="A254" s="3"/>
      <c r="B254" s="3"/>
      <c r="L254" s="22"/>
      <c r="M254" s="22"/>
      <c r="O254" s="2"/>
      <c r="P254" s="24"/>
      <c r="Q254" s="22"/>
      <c r="R254" s="22"/>
      <c r="V254" s="23"/>
      <c r="W254" s="23"/>
    </row>
    <row r="255" customFormat="false" ht="12.95" hidden="false" customHeight="true" outlineLevel="0" collapsed="false">
      <c r="A255" s="3"/>
      <c r="B255" s="3"/>
      <c r="L255" s="22"/>
      <c r="M255" s="22"/>
      <c r="O255" s="2"/>
      <c r="P255" s="24"/>
      <c r="Q255" s="22"/>
      <c r="R255" s="22"/>
      <c r="V255" s="23"/>
      <c r="W255" s="23"/>
    </row>
    <row r="256" customFormat="false" ht="12.95" hidden="false" customHeight="true" outlineLevel="0" collapsed="false">
      <c r="A256" s="3"/>
      <c r="B256" s="3"/>
      <c r="L256" s="22"/>
      <c r="M256" s="22"/>
      <c r="O256" s="2"/>
      <c r="P256" s="24"/>
      <c r="Q256" s="22"/>
      <c r="R256" s="22"/>
      <c r="V256" s="23"/>
      <c r="W256" s="23"/>
    </row>
    <row r="257" customFormat="false" ht="12.95" hidden="false" customHeight="true" outlineLevel="0" collapsed="false">
      <c r="A257" s="3"/>
      <c r="B257" s="3"/>
      <c r="L257" s="22"/>
      <c r="M257" s="22"/>
      <c r="O257" s="2"/>
      <c r="P257" s="24"/>
      <c r="Q257" s="22"/>
      <c r="R257" s="22"/>
      <c r="V257" s="23"/>
      <c r="W257" s="23"/>
    </row>
    <row r="258" customFormat="false" ht="12.95" hidden="false" customHeight="true" outlineLevel="0" collapsed="false">
      <c r="A258" s="3"/>
      <c r="B258" s="3"/>
      <c r="L258" s="22"/>
      <c r="M258" s="22"/>
      <c r="O258" s="2"/>
      <c r="P258" s="24"/>
      <c r="Q258" s="22"/>
      <c r="R258" s="22"/>
      <c r="V258" s="23"/>
      <c r="W258" s="23"/>
    </row>
    <row r="259" customFormat="false" ht="12.95" hidden="false" customHeight="true" outlineLevel="0" collapsed="false">
      <c r="A259" s="3"/>
      <c r="B259" s="3"/>
      <c r="L259" s="22"/>
      <c r="M259" s="22"/>
      <c r="O259" s="2"/>
      <c r="P259" s="24"/>
      <c r="Q259" s="22"/>
      <c r="R259" s="22"/>
      <c r="V259" s="23"/>
      <c r="W259" s="23"/>
    </row>
    <row r="260" customFormat="false" ht="12.95" hidden="false" customHeight="true" outlineLevel="0" collapsed="false">
      <c r="A260" s="3"/>
      <c r="B260" s="3"/>
      <c r="L260" s="22"/>
      <c r="M260" s="22"/>
      <c r="O260" s="2"/>
      <c r="P260" s="24"/>
      <c r="Q260" s="22"/>
      <c r="R260" s="22"/>
      <c r="V260" s="23"/>
      <c r="W260" s="23"/>
    </row>
    <row r="261" customFormat="false" ht="12.95" hidden="false" customHeight="true" outlineLevel="0" collapsed="false">
      <c r="A261" s="3"/>
      <c r="B261" s="3"/>
      <c r="L261" s="22"/>
      <c r="M261" s="22"/>
      <c r="O261" s="2"/>
      <c r="P261" s="24"/>
      <c r="Q261" s="22"/>
      <c r="R261" s="22"/>
      <c r="V261" s="23"/>
      <c r="W261" s="23"/>
    </row>
    <row r="262" customFormat="false" ht="12.95" hidden="false" customHeight="true" outlineLevel="0" collapsed="false">
      <c r="A262" s="3"/>
      <c r="B262" s="3"/>
      <c r="L262" s="22"/>
      <c r="M262" s="22"/>
      <c r="O262" s="2"/>
      <c r="P262" s="24"/>
      <c r="Q262" s="22"/>
      <c r="R262" s="22"/>
      <c r="V262" s="23"/>
      <c r="W262" s="23"/>
    </row>
    <row r="263" customFormat="false" ht="12.95" hidden="false" customHeight="true" outlineLevel="0" collapsed="false">
      <c r="A263" s="3"/>
      <c r="B263" s="3"/>
      <c r="L263" s="22"/>
      <c r="M263" s="22"/>
      <c r="O263" s="2"/>
      <c r="P263" s="24"/>
      <c r="Q263" s="22"/>
      <c r="R263" s="22"/>
      <c r="V263" s="23"/>
      <c r="W263" s="23"/>
    </row>
    <row r="264" customFormat="false" ht="12.95" hidden="false" customHeight="true" outlineLevel="0" collapsed="false">
      <c r="A264" s="3"/>
      <c r="B264" s="3"/>
      <c r="L264" s="22"/>
      <c r="M264" s="22"/>
      <c r="O264" s="2"/>
      <c r="P264" s="24"/>
      <c r="Q264" s="22"/>
      <c r="R264" s="22"/>
      <c r="V264" s="23"/>
      <c r="W264" s="23"/>
    </row>
    <row r="265" customFormat="false" ht="12.95" hidden="false" customHeight="true" outlineLevel="0" collapsed="false">
      <c r="A265" s="3"/>
      <c r="B265" s="3"/>
      <c r="L265" s="22"/>
      <c r="M265" s="22"/>
      <c r="O265" s="2"/>
      <c r="P265" s="24"/>
      <c r="Q265" s="22"/>
      <c r="R265" s="22"/>
      <c r="V265" s="23"/>
      <c r="W265" s="23"/>
    </row>
    <row r="266" customFormat="false" ht="12.95" hidden="false" customHeight="true" outlineLevel="0" collapsed="false">
      <c r="A266" s="3"/>
      <c r="B266" s="3"/>
      <c r="L266" s="22"/>
      <c r="M266" s="22"/>
      <c r="O266" s="2"/>
      <c r="P266" s="24"/>
      <c r="Q266" s="22"/>
      <c r="R266" s="22"/>
      <c r="V266" s="23"/>
      <c r="W266" s="23"/>
    </row>
    <row r="267" customFormat="false" ht="12.95" hidden="false" customHeight="true" outlineLevel="0" collapsed="false">
      <c r="A267" s="3"/>
      <c r="B267" s="3"/>
      <c r="L267" s="22"/>
      <c r="M267" s="22"/>
      <c r="O267" s="2"/>
      <c r="P267" s="24"/>
      <c r="Q267" s="22"/>
      <c r="R267" s="22"/>
      <c r="V267" s="23"/>
      <c r="W267" s="23"/>
    </row>
    <row r="268" customFormat="false" ht="12.95" hidden="false" customHeight="true" outlineLevel="0" collapsed="false">
      <c r="A268" s="3"/>
      <c r="B268" s="3"/>
      <c r="L268" s="22"/>
      <c r="M268" s="22"/>
      <c r="O268" s="2"/>
      <c r="P268" s="24"/>
      <c r="Q268" s="22"/>
      <c r="R268" s="22"/>
      <c r="V268" s="23"/>
      <c r="W268" s="23"/>
    </row>
    <row r="269" customFormat="false" ht="12.95" hidden="false" customHeight="true" outlineLevel="0" collapsed="false">
      <c r="A269" s="3"/>
      <c r="B269" s="3"/>
      <c r="L269" s="22"/>
      <c r="M269" s="22"/>
      <c r="O269" s="2"/>
      <c r="P269" s="24"/>
      <c r="Q269" s="22"/>
      <c r="R269" s="22"/>
      <c r="V269" s="23"/>
      <c r="W269" s="23"/>
    </row>
    <row r="270" customFormat="false" ht="12.95" hidden="false" customHeight="true" outlineLevel="0" collapsed="false">
      <c r="A270" s="3"/>
      <c r="B270" s="3"/>
      <c r="L270" s="22"/>
      <c r="M270" s="22"/>
      <c r="O270" s="2"/>
      <c r="P270" s="24"/>
      <c r="Q270" s="22"/>
      <c r="R270" s="22"/>
      <c r="V270" s="23"/>
      <c r="W270" s="23"/>
    </row>
    <row r="271" customFormat="false" ht="12.95" hidden="false" customHeight="true" outlineLevel="0" collapsed="false">
      <c r="A271" s="3"/>
      <c r="B271" s="3"/>
      <c r="L271" s="22"/>
      <c r="M271" s="22"/>
      <c r="O271" s="2"/>
      <c r="P271" s="24"/>
      <c r="Q271" s="22"/>
      <c r="R271" s="22"/>
      <c r="V271" s="23"/>
      <c r="W271" s="23"/>
    </row>
    <row r="272" customFormat="false" ht="12.95" hidden="false" customHeight="true" outlineLevel="0" collapsed="false">
      <c r="A272" s="3"/>
      <c r="B272" s="3"/>
      <c r="L272" s="22"/>
      <c r="M272" s="22"/>
      <c r="O272" s="2"/>
      <c r="P272" s="24"/>
      <c r="Q272" s="22"/>
      <c r="R272" s="22"/>
      <c r="V272" s="23"/>
      <c r="W272" s="23"/>
    </row>
    <row r="273" customFormat="false" ht="12.95" hidden="false" customHeight="true" outlineLevel="0" collapsed="false">
      <c r="A273" s="3"/>
      <c r="B273" s="3"/>
      <c r="L273" s="22"/>
      <c r="M273" s="22"/>
      <c r="O273" s="2"/>
      <c r="P273" s="24"/>
      <c r="Q273" s="22"/>
      <c r="R273" s="22"/>
      <c r="V273" s="23"/>
      <c r="W273" s="23"/>
    </row>
    <row r="274" customFormat="false" ht="12.95" hidden="false" customHeight="true" outlineLevel="0" collapsed="false">
      <c r="A274" s="3"/>
      <c r="B274" s="3"/>
      <c r="L274" s="22"/>
      <c r="M274" s="22"/>
      <c r="O274" s="2"/>
      <c r="P274" s="24"/>
      <c r="Q274" s="22"/>
      <c r="R274" s="22"/>
      <c r="V274" s="23"/>
      <c r="W274" s="23"/>
    </row>
    <row r="275" customFormat="false" ht="12.95" hidden="false" customHeight="true" outlineLevel="0" collapsed="false">
      <c r="A275" s="3"/>
      <c r="B275" s="3"/>
      <c r="L275" s="22"/>
      <c r="M275" s="22"/>
      <c r="O275" s="2"/>
      <c r="P275" s="24"/>
      <c r="Q275" s="22"/>
      <c r="R275" s="22"/>
      <c r="V275" s="23"/>
      <c r="W275" s="23"/>
    </row>
    <row r="276" customFormat="false" ht="12.95" hidden="false" customHeight="true" outlineLevel="0" collapsed="false">
      <c r="A276" s="3"/>
      <c r="B276" s="3"/>
      <c r="L276" s="22"/>
      <c r="M276" s="22"/>
      <c r="O276" s="2"/>
      <c r="P276" s="24"/>
      <c r="Q276" s="22"/>
      <c r="R276" s="22"/>
      <c r="V276" s="23"/>
      <c r="W276" s="23"/>
    </row>
    <row r="277" customFormat="false" ht="12.95" hidden="false" customHeight="true" outlineLevel="0" collapsed="false">
      <c r="A277" s="3"/>
      <c r="B277" s="3"/>
      <c r="L277" s="22"/>
      <c r="M277" s="22"/>
      <c r="O277" s="2"/>
      <c r="P277" s="24"/>
      <c r="Q277" s="22"/>
      <c r="R277" s="22"/>
      <c r="V277" s="23"/>
      <c r="W277" s="23"/>
    </row>
    <row r="278" customFormat="false" ht="12.95" hidden="false" customHeight="true" outlineLevel="0" collapsed="false">
      <c r="A278" s="3"/>
      <c r="B278" s="3"/>
      <c r="L278" s="22"/>
      <c r="M278" s="22"/>
      <c r="O278" s="2"/>
      <c r="P278" s="24"/>
      <c r="Q278" s="22"/>
      <c r="R278" s="22"/>
      <c r="V278" s="23"/>
      <c r="W278" s="23"/>
    </row>
    <row r="279" customFormat="false" ht="12.95" hidden="false" customHeight="true" outlineLevel="0" collapsed="false">
      <c r="A279" s="3"/>
      <c r="B279" s="3"/>
      <c r="L279" s="22"/>
      <c r="M279" s="22"/>
      <c r="O279" s="2"/>
      <c r="P279" s="24"/>
      <c r="Q279" s="22"/>
      <c r="R279" s="22"/>
      <c r="V279" s="23"/>
      <c r="W279" s="23"/>
    </row>
    <row r="280" customFormat="false" ht="12.95" hidden="false" customHeight="true" outlineLevel="0" collapsed="false">
      <c r="A280" s="3"/>
      <c r="B280" s="3"/>
      <c r="L280" s="22"/>
      <c r="M280" s="22"/>
      <c r="O280" s="2"/>
      <c r="P280" s="24"/>
      <c r="Q280" s="22"/>
      <c r="R280" s="22"/>
      <c r="V280" s="23"/>
      <c r="W280" s="23"/>
    </row>
    <row r="281" customFormat="false" ht="12.95" hidden="false" customHeight="true" outlineLevel="0" collapsed="false">
      <c r="A281" s="3"/>
      <c r="B281" s="3"/>
      <c r="L281" s="22"/>
      <c r="M281" s="22"/>
      <c r="O281" s="2"/>
      <c r="P281" s="24"/>
      <c r="Q281" s="22"/>
      <c r="R281" s="22"/>
      <c r="V281" s="23"/>
      <c r="W281" s="23"/>
    </row>
    <row r="282" customFormat="false" ht="12.95" hidden="false" customHeight="true" outlineLevel="0" collapsed="false">
      <c r="A282" s="3"/>
      <c r="B282" s="3"/>
      <c r="L282" s="22"/>
      <c r="M282" s="22"/>
      <c r="O282" s="2"/>
      <c r="P282" s="24"/>
      <c r="Q282" s="22"/>
      <c r="R282" s="22"/>
      <c r="V282" s="23"/>
      <c r="W282" s="23"/>
    </row>
    <row r="283" customFormat="false" ht="12.95" hidden="false" customHeight="true" outlineLevel="0" collapsed="false">
      <c r="A283" s="3"/>
      <c r="B283" s="3"/>
      <c r="L283" s="22"/>
      <c r="M283" s="22"/>
      <c r="O283" s="2"/>
      <c r="P283" s="24"/>
      <c r="Q283" s="22"/>
      <c r="R283" s="22"/>
      <c r="V283" s="23"/>
      <c r="W283" s="23"/>
    </row>
    <row r="284" customFormat="false" ht="12.95" hidden="false" customHeight="true" outlineLevel="0" collapsed="false">
      <c r="A284" s="3"/>
      <c r="B284" s="3"/>
      <c r="L284" s="22"/>
      <c r="M284" s="22"/>
      <c r="O284" s="2"/>
      <c r="P284" s="24"/>
      <c r="Q284" s="22"/>
      <c r="R284" s="22"/>
      <c r="V284" s="23"/>
      <c r="W284" s="23"/>
    </row>
    <row r="285" customFormat="false" ht="12.95" hidden="false" customHeight="true" outlineLevel="0" collapsed="false">
      <c r="A285" s="3"/>
      <c r="B285" s="3"/>
      <c r="L285" s="22"/>
      <c r="M285" s="22"/>
      <c r="O285" s="2"/>
      <c r="P285" s="24"/>
      <c r="Q285" s="22"/>
      <c r="R285" s="22"/>
      <c r="V285" s="23"/>
      <c r="W285" s="23"/>
    </row>
    <row r="286" customFormat="false" ht="12.95" hidden="false" customHeight="true" outlineLevel="0" collapsed="false">
      <c r="A286" s="3"/>
      <c r="B286" s="3"/>
      <c r="L286" s="22"/>
      <c r="M286" s="22"/>
      <c r="O286" s="2"/>
      <c r="P286" s="24"/>
      <c r="Q286" s="22"/>
      <c r="R286" s="22"/>
      <c r="V286" s="23"/>
      <c r="W286" s="23"/>
    </row>
    <row r="287" customFormat="false" ht="12.95" hidden="false" customHeight="true" outlineLevel="0" collapsed="false">
      <c r="A287" s="3"/>
      <c r="B287" s="3"/>
      <c r="L287" s="22"/>
      <c r="M287" s="22"/>
      <c r="O287" s="2"/>
      <c r="P287" s="24"/>
      <c r="Q287" s="22"/>
      <c r="R287" s="22"/>
      <c r="V287" s="23"/>
      <c r="W287" s="23"/>
    </row>
    <row r="288" customFormat="false" ht="12.95" hidden="false" customHeight="true" outlineLevel="0" collapsed="false">
      <c r="A288" s="3"/>
      <c r="B288" s="3"/>
      <c r="L288" s="22"/>
      <c r="M288" s="22"/>
      <c r="O288" s="2"/>
      <c r="P288" s="24"/>
      <c r="Q288" s="22"/>
      <c r="R288" s="22"/>
      <c r="V288" s="23"/>
      <c r="W288" s="23"/>
    </row>
    <row r="289" customFormat="false" ht="12.95" hidden="false" customHeight="true" outlineLevel="0" collapsed="false">
      <c r="A289" s="3"/>
      <c r="B289" s="3"/>
      <c r="L289" s="22"/>
      <c r="M289" s="22"/>
      <c r="O289" s="2"/>
      <c r="P289" s="24"/>
      <c r="Q289" s="22"/>
      <c r="R289" s="22"/>
      <c r="V289" s="23"/>
      <c r="W289" s="23"/>
    </row>
    <row r="290" customFormat="false" ht="12.95" hidden="false" customHeight="true" outlineLevel="0" collapsed="false">
      <c r="A290" s="3"/>
      <c r="B290" s="3"/>
      <c r="L290" s="22"/>
      <c r="M290" s="22"/>
      <c r="O290" s="2"/>
      <c r="P290" s="24"/>
      <c r="Q290" s="22"/>
      <c r="R290" s="22"/>
      <c r="V290" s="23"/>
      <c r="W290" s="23"/>
    </row>
    <row r="291" customFormat="false" ht="12.95" hidden="false" customHeight="true" outlineLevel="0" collapsed="false">
      <c r="A291" s="3"/>
      <c r="B291" s="3"/>
      <c r="L291" s="22"/>
      <c r="M291" s="22"/>
      <c r="O291" s="2"/>
      <c r="P291" s="24"/>
      <c r="Q291" s="22"/>
      <c r="R291" s="22"/>
      <c r="V291" s="23"/>
      <c r="W291" s="23"/>
    </row>
    <row r="292" customFormat="false" ht="12.95" hidden="false" customHeight="true" outlineLevel="0" collapsed="false">
      <c r="A292" s="3"/>
      <c r="B292" s="3"/>
      <c r="L292" s="22"/>
      <c r="M292" s="22"/>
      <c r="O292" s="2"/>
      <c r="P292" s="24"/>
      <c r="Q292" s="22"/>
      <c r="R292" s="22"/>
      <c r="V292" s="23"/>
      <c r="W292" s="23"/>
    </row>
    <row r="293" customFormat="false" ht="12.95" hidden="false" customHeight="true" outlineLevel="0" collapsed="false">
      <c r="A293" s="3"/>
      <c r="B293" s="3"/>
      <c r="L293" s="22"/>
      <c r="M293" s="22"/>
      <c r="O293" s="2"/>
      <c r="P293" s="24"/>
      <c r="Q293" s="22"/>
      <c r="R293" s="22"/>
      <c r="V293" s="23"/>
      <c r="W293" s="23"/>
    </row>
    <row r="294" customFormat="false" ht="12.95" hidden="false" customHeight="true" outlineLevel="0" collapsed="false">
      <c r="A294" s="3"/>
      <c r="B294" s="3"/>
      <c r="L294" s="22"/>
      <c r="M294" s="22"/>
      <c r="O294" s="2"/>
      <c r="P294" s="24"/>
      <c r="Q294" s="22"/>
      <c r="R294" s="22"/>
      <c r="V294" s="23"/>
      <c r="W294" s="23"/>
    </row>
    <row r="295" customFormat="false" ht="12.95" hidden="false" customHeight="true" outlineLevel="0" collapsed="false">
      <c r="A295" s="3"/>
      <c r="B295" s="3"/>
      <c r="L295" s="22"/>
      <c r="M295" s="22"/>
      <c r="O295" s="2"/>
      <c r="P295" s="24"/>
      <c r="Q295" s="22"/>
      <c r="R295" s="22"/>
      <c r="V295" s="23"/>
      <c r="W295" s="23"/>
    </row>
    <row r="296" customFormat="false" ht="12.95" hidden="false" customHeight="true" outlineLevel="0" collapsed="false">
      <c r="A296" s="3"/>
      <c r="B296" s="3"/>
      <c r="L296" s="22"/>
      <c r="M296" s="22"/>
      <c r="O296" s="2"/>
      <c r="P296" s="24"/>
      <c r="Q296" s="22"/>
      <c r="R296" s="22"/>
      <c r="V296" s="23"/>
      <c r="W296" s="23"/>
    </row>
    <row r="297" customFormat="false" ht="12.95" hidden="false" customHeight="true" outlineLevel="0" collapsed="false">
      <c r="A297" s="3"/>
      <c r="B297" s="3"/>
      <c r="L297" s="22"/>
      <c r="M297" s="22"/>
      <c r="O297" s="2"/>
      <c r="P297" s="24"/>
      <c r="Q297" s="22"/>
      <c r="R297" s="22"/>
      <c r="V297" s="23"/>
      <c r="W297" s="23"/>
    </row>
    <row r="298" customFormat="false" ht="12.95" hidden="false" customHeight="true" outlineLevel="0" collapsed="false">
      <c r="A298" s="3"/>
      <c r="B298" s="3"/>
      <c r="L298" s="22"/>
      <c r="M298" s="22"/>
      <c r="O298" s="2"/>
      <c r="P298" s="24"/>
      <c r="Q298" s="22"/>
      <c r="R298" s="22"/>
      <c r="V298" s="23"/>
      <c r="W298" s="23"/>
    </row>
    <row r="299" customFormat="false" ht="12.95" hidden="false" customHeight="true" outlineLevel="0" collapsed="false">
      <c r="A299" s="3"/>
      <c r="B299" s="3"/>
      <c r="L299" s="22"/>
      <c r="M299" s="22"/>
      <c r="O299" s="2"/>
      <c r="P299" s="24"/>
      <c r="Q299" s="22"/>
      <c r="R299" s="22"/>
      <c r="V299" s="23"/>
      <c r="W299" s="23"/>
    </row>
    <row r="300" customFormat="false" ht="12.95" hidden="false" customHeight="true" outlineLevel="0" collapsed="false">
      <c r="A300" s="3"/>
      <c r="B300" s="3"/>
      <c r="L300" s="22"/>
      <c r="M300" s="22"/>
      <c r="O300" s="2"/>
      <c r="P300" s="24"/>
      <c r="Q300" s="22"/>
      <c r="R300" s="22"/>
      <c r="V300" s="23"/>
      <c r="W300" s="23"/>
    </row>
    <row r="301" customFormat="false" ht="12.95" hidden="false" customHeight="true" outlineLevel="0" collapsed="false">
      <c r="A301" s="3"/>
      <c r="B301" s="3"/>
      <c r="L301" s="22"/>
      <c r="M301" s="22"/>
      <c r="O301" s="2"/>
      <c r="P301" s="24"/>
      <c r="Q301" s="22"/>
      <c r="R301" s="22"/>
      <c r="V301" s="23"/>
      <c r="W301" s="23"/>
    </row>
    <row r="302" customFormat="false" ht="12.95" hidden="false" customHeight="true" outlineLevel="0" collapsed="false">
      <c r="A302" s="3"/>
      <c r="B302" s="3"/>
      <c r="L302" s="22"/>
      <c r="M302" s="22"/>
      <c r="O302" s="2"/>
      <c r="P302" s="24"/>
      <c r="Q302" s="22"/>
      <c r="R302" s="22"/>
      <c r="V302" s="23"/>
      <c r="W302" s="23"/>
    </row>
    <row r="303" customFormat="false" ht="12.95" hidden="false" customHeight="true" outlineLevel="0" collapsed="false">
      <c r="A303" s="3"/>
      <c r="B303" s="3"/>
      <c r="L303" s="22"/>
      <c r="M303" s="22"/>
      <c r="O303" s="2"/>
      <c r="P303" s="24"/>
      <c r="Q303" s="22"/>
      <c r="R303" s="22"/>
      <c r="V303" s="23"/>
      <c r="W303" s="23"/>
    </row>
    <row r="304" customFormat="false" ht="12.95" hidden="false" customHeight="true" outlineLevel="0" collapsed="false">
      <c r="A304" s="3"/>
      <c r="B304" s="3"/>
      <c r="L304" s="22"/>
      <c r="M304" s="22"/>
      <c r="O304" s="2"/>
      <c r="P304" s="24"/>
      <c r="Q304" s="22"/>
      <c r="R304" s="22"/>
      <c r="V304" s="23"/>
      <c r="W304" s="23"/>
    </row>
    <row r="305" customFormat="false" ht="12.95" hidden="false" customHeight="true" outlineLevel="0" collapsed="false">
      <c r="A305" s="3"/>
      <c r="B305" s="3"/>
      <c r="L305" s="22"/>
      <c r="M305" s="22"/>
      <c r="O305" s="2"/>
      <c r="P305" s="24"/>
      <c r="Q305" s="22"/>
      <c r="R305" s="22"/>
      <c r="V305" s="23"/>
      <c r="W305" s="23"/>
    </row>
    <row r="306" customFormat="false" ht="12.95" hidden="false" customHeight="true" outlineLevel="0" collapsed="false">
      <c r="A306" s="3"/>
      <c r="B306" s="3"/>
      <c r="L306" s="22"/>
      <c r="M306" s="22"/>
      <c r="O306" s="2"/>
      <c r="P306" s="24"/>
      <c r="Q306" s="22"/>
      <c r="R306" s="22"/>
      <c r="V306" s="23"/>
      <c r="W306" s="23"/>
    </row>
    <row r="307" customFormat="false" ht="12.95" hidden="false" customHeight="true" outlineLevel="0" collapsed="false">
      <c r="A307" s="3"/>
      <c r="B307" s="3"/>
      <c r="L307" s="22"/>
      <c r="M307" s="22"/>
      <c r="O307" s="2"/>
      <c r="P307" s="24"/>
      <c r="Q307" s="22"/>
      <c r="R307" s="22"/>
      <c r="V307" s="23"/>
      <c r="W307" s="23"/>
    </row>
    <row r="308" customFormat="false" ht="12.95" hidden="false" customHeight="true" outlineLevel="0" collapsed="false">
      <c r="A308" s="3"/>
      <c r="B308" s="3"/>
      <c r="L308" s="22"/>
      <c r="M308" s="22"/>
      <c r="O308" s="2"/>
      <c r="P308" s="24"/>
      <c r="Q308" s="22"/>
      <c r="R308" s="22"/>
      <c r="V308" s="23"/>
      <c r="W308" s="23"/>
    </row>
    <row r="309" customFormat="false" ht="12.95" hidden="false" customHeight="true" outlineLevel="0" collapsed="false">
      <c r="A309" s="3"/>
      <c r="B309" s="3"/>
      <c r="L309" s="22"/>
      <c r="M309" s="22"/>
      <c r="O309" s="2"/>
      <c r="P309" s="24"/>
      <c r="Q309" s="22"/>
      <c r="R309" s="22"/>
      <c r="V309" s="23"/>
      <c r="W309" s="23"/>
    </row>
    <row r="310" customFormat="false" ht="12.95" hidden="false" customHeight="true" outlineLevel="0" collapsed="false">
      <c r="A310" s="3"/>
      <c r="B310" s="3"/>
      <c r="L310" s="22"/>
      <c r="M310" s="22"/>
      <c r="O310" s="2"/>
      <c r="P310" s="24"/>
      <c r="Q310" s="22"/>
      <c r="R310" s="22"/>
      <c r="V310" s="23"/>
      <c r="W310" s="23"/>
    </row>
    <row r="311" customFormat="false" ht="12.95" hidden="false" customHeight="true" outlineLevel="0" collapsed="false">
      <c r="A311" s="3"/>
      <c r="B311" s="3"/>
      <c r="L311" s="22"/>
      <c r="M311" s="22"/>
      <c r="O311" s="2"/>
      <c r="P311" s="24"/>
      <c r="Q311" s="22"/>
      <c r="R311" s="22"/>
      <c r="V311" s="23"/>
      <c r="W311" s="23"/>
    </row>
    <row r="312" customFormat="false" ht="12.95" hidden="false" customHeight="true" outlineLevel="0" collapsed="false">
      <c r="A312" s="3"/>
      <c r="B312" s="3"/>
      <c r="L312" s="22"/>
      <c r="M312" s="22"/>
      <c r="O312" s="2"/>
      <c r="P312" s="24"/>
      <c r="Q312" s="22"/>
      <c r="R312" s="22"/>
      <c r="V312" s="23"/>
      <c r="W312" s="23"/>
    </row>
    <row r="313" customFormat="false" ht="12.95" hidden="false" customHeight="true" outlineLevel="0" collapsed="false">
      <c r="A313" s="3"/>
      <c r="B313" s="3"/>
      <c r="L313" s="22"/>
      <c r="M313" s="22"/>
      <c r="O313" s="2"/>
      <c r="P313" s="24"/>
      <c r="Q313" s="22"/>
      <c r="R313" s="22"/>
      <c r="V313" s="23"/>
      <c r="W313" s="23"/>
    </row>
    <row r="314" customFormat="false" ht="12.95" hidden="false" customHeight="true" outlineLevel="0" collapsed="false">
      <c r="A314" s="3"/>
      <c r="B314" s="3"/>
      <c r="L314" s="22"/>
      <c r="M314" s="22"/>
      <c r="O314" s="2"/>
      <c r="P314" s="24"/>
      <c r="Q314" s="22"/>
      <c r="R314" s="22"/>
      <c r="V314" s="23"/>
      <c r="W314" s="23"/>
    </row>
    <row r="315" customFormat="false" ht="12.95" hidden="false" customHeight="true" outlineLevel="0" collapsed="false">
      <c r="A315" s="3"/>
      <c r="B315" s="3"/>
      <c r="L315" s="22"/>
      <c r="M315" s="22"/>
      <c r="O315" s="2"/>
      <c r="P315" s="24"/>
      <c r="Q315" s="22"/>
      <c r="R315" s="22"/>
      <c r="V315" s="23"/>
      <c r="W315" s="23"/>
    </row>
    <row r="316" customFormat="false" ht="12.95" hidden="false" customHeight="true" outlineLevel="0" collapsed="false">
      <c r="A316" s="3"/>
      <c r="B316" s="3"/>
      <c r="L316" s="22"/>
      <c r="M316" s="22"/>
      <c r="O316" s="2"/>
      <c r="P316" s="24"/>
      <c r="Q316" s="22"/>
      <c r="R316" s="22"/>
      <c r="V316" s="23"/>
      <c r="W316" s="23"/>
    </row>
    <row r="317" customFormat="false" ht="12.95" hidden="false" customHeight="true" outlineLevel="0" collapsed="false">
      <c r="A317" s="3"/>
      <c r="B317" s="3"/>
      <c r="L317" s="22"/>
      <c r="M317" s="22"/>
      <c r="O317" s="2"/>
      <c r="P317" s="24"/>
      <c r="Q317" s="22"/>
      <c r="R317" s="22"/>
      <c r="V317" s="23"/>
      <c r="W317" s="23"/>
    </row>
    <row r="318" customFormat="false" ht="12.95" hidden="false" customHeight="true" outlineLevel="0" collapsed="false">
      <c r="L318" s="22"/>
      <c r="M318" s="22"/>
      <c r="O318" s="2"/>
      <c r="P318" s="24"/>
      <c r="Q318" s="22"/>
      <c r="R318" s="22"/>
      <c r="V318" s="23"/>
      <c r="W318" s="23"/>
    </row>
    <row r="319" customFormat="false" ht="12.95" hidden="false" customHeight="true" outlineLevel="0" collapsed="false">
      <c r="L319" s="22"/>
      <c r="M319" s="22"/>
      <c r="O319" s="2"/>
      <c r="P319" s="24"/>
      <c r="Q319" s="22"/>
      <c r="R319" s="22"/>
      <c r="V319" s="23"/>
      <c r="W319" s="23"/>
    </row>
    <row r="320" customFormat="false" ht="12.95" hidden="false" customHeight="true" outlineLevel="0" collapsed="false">
      <c r="L320" s="22"/>
      <c r="M320" s="22"/>
      <c r="O320" s="2"/>
      <c r="P320" s="24"/>
      <c r="Q320" s="22"/>
      <c r="R320" s="22"/>
      <c r="V320" s="23"/>
      <c r="W320" s="23"/>
    </row>
    <row r="321" customFormat="false" ht="12.95" hidden="false" customHeight="true" outlineLevel="0" collapsed="false">
      <c r="L321" s="22"/>
      <c r="M321" s="22"/>
      <c r="O321" s="2"/>
      <c r="P321" s="24"/>
      <c r="Q321" s="22"/>
      <c r="R321" s="22"/>
      <c r="V321" s="23"/>
      <c r="W321" s="23"/>
    </row>
    <row r="322" customFormat="false" ht="12.95" hidden="false" customHeight="true" outlineLevel="0" collapsed="false">
      <c r="L322" s="22"/>
      <c r="M322" s="22"/>
      <c r="O322" s="2"/>
      <c r="P322" s="24"/>
      <c r="Q322" s="22"/>
      <c r="R322" s="22"/>
      <c r="V322" s="23"/>
      <c r="W322" s="23"/>
    </row>
    <row r="323" customFormat="false" ht="12.95" hidden="false" customHeight="true" outlineLevel="0" collapsed="false">
      <c r="L323" s="22"/>
      <c r="M323" s="22"/>
      <c r="O323" s="2"/>
      <c r="P323" s="24"/>
      <c r="Q323" s="22"/>
      <c r="R323" s="22"/>
      <c r="V323" s="23"/>
      <c r="W323" s="23"/>
    </row>
    <row r="324" customFormat="false" ht="12.95" hidden="false" customHeight="true" outlineLevel="0" collapsed="false">
      <c r="L324" s="22"/>
      <c r="M324" s="22"/>
      <c r="O324" s="2"/>
      <c r="P324" s="24"/>
      <c r="Q324" s="22"/>
      <c r="R324" s="22"/>
      <c r="V324" s="23"/>
      <c r="W324" s="23"/>
    </row>
    <row r="325" customFormat="false" ht="12.95" hidden="false" customHeight="true" outlineLevel="0" collapsed="false">
      <c r="L325" s="22"/>
      <c r="M325" s="22"/>
      <c r="O325" s="2"/>
      <c r="P325" s="24"/>
      <c r="Q325" s="22"/>
      <c r="R325" s="22"/>
      <c r="V325" s="23"/>
      <c r="W325" s="23"/>
    </row>
    <row r="326" customFormat="false" ht="12.95" hidden="false" customHeight="true" outlineLevel="0" collapsed="false">
      <c r="L326" s="22"/>
      <c r="M326" s="22"/>
      <c r="O326" s="2"/>
      <c r="P326" s="24"/>
      <c r="Q326" s="22"/>
      <c r="R326" s="22"/>
      <c r="V326" s="23"/>
      <c r="W326" s="23"/>
    </row>
    <row r="327" customFormat="false" ht="12.95" hidden="false" customHeight="true" outlineLevel="0" collapsed="false">
      <c r="L327" s="22"/>
      <c r="M327" s="22"/>
      <c r="O327" s="2"/>
      <c r="P327" s="24"/>
      <c r="Q327" s="22"/>
      <c r="R327" s="22"/>
      <c r="V327" s="23"/>
      <c r="W327" s="23"/>
    </row>
    <row r="328" customFormat="false" ht="12.95" hidden="false" customHeight="true" outlineLevel="0" collapsed="false">
      <c r="L328" s="22"/>
      <c r="M328" s="22"/>
      <c r="O328" s="2"/>
      <c r="P328" s="24"/>
      <c r="Q328" s="22"/>
      <c r="R328" s="22"/>
      <c r="V328" s="23"/>
      <c r="W328" s="23"/>
    </row>
    <row r="329" customFormat="false" ht="12.95" hidden="false" customHeight="true" outlineLevel="0" collapsed="false">
      <c r="L329" s="22"/>
      <c r="M329" s="22"/>
      <c r="O329" s="2"/>
      <c r="P329" s="24"/>
      <c r="Q329" s="22"/>
      <c r="R329" s="22"/>
      <c r="V329" s="23"/>
      <c r="W329" s="23"/>
    </row>
    <row r="330" customFormat="false" ht="12.95" hidden="false" customHeight="true" outlineLevel="0" collapsed="false">
      <c r="L330" s="22"/>
      <c r="M330" s="22"/>
      <c r="O330" s="2"/>
      <c r="P330" s="24"/>
      <c r="Q330" s="22"/>
      <c r="R330" s="22"/>
      <c r="V330" s="23"/>
      <c r="W330" s="23"/>
    </row>
    <row r="331" customFormat="false" ht="12.95" hidden="false" customHeight="true" outlineLevel="0" collapsed="false">
      <c r="L331" s="22"/>
      <c r="M331" s="22"/>
      <c r="O331" s="2"/>
      <c r="P331" s="24"/>
      <c r="Q331" s="22"/>
      <c r="R331" s="22"/>
      <c r="V331" s="23"/>
      <c r="W331" s="23"/>
    </row>
    <row r="332" customFormat="false" ht="12.95" hidden="false" customHeight="true" outlineLevel="0" collapsed="false">
      <c r="L332" s="22"/>
      <c r="M332" s="22"/>
      <c r="O332" s="2"/>
      <c r="P332" s="24"/>
      <c r="Q332" s="22"/>
      <c r="R332" s="22"/>
      <c r="V332" s="23"/>
      <c r="W332" s="23"/>
    </row>
    <row r="333" customFormat="false" ht="12.95" hidden="false" customHeight="true" outlineLevel="0" collapsed="false">
      <c r="L333" s="22"/>
      <c r="M333" s="22"/>
      <c r="O333" s="2"/>
      <c r="P333" s="24"/>
      <c r="Q333" s="22"/>
      <c r="R333" s="22"/>
      <c r="V333" s="23"/>
      <c r="W333" s="23"/>
    </row>
    <row r="334" customFormat="false" ht="12.95" hidden="false" customHeight="true" outlineLevel="0" collapsed="false">
      <c r="L334" s="22"/>
      <c r="M334" s="22"/>
      <c r="O334" s="2"/>
      <c r="P334" s="24"/>
      <c r="Q334" s="22"/>
      <c r="R334" s="22"/>
      <c r="V334" s="23"/>
      <c r="W334" s="23"/>
    </row>
    <row r="335" customFormat="false" ht="12.95" hidden="false" customHeight="true" outlineLevel="0" collapsed="false">
      <c r="L335" s="22"/>
      <c r="M335" s="22"/>
      <c r="O335" s="2"/>
      <c r="P335" s="24"/>
      <c r="Q335" s="22"/>
      <c r="R335" s="22"/>
      <c r="V335" s="23"/>
      <c r="W335" s="23"/>
    </row>
    <row r="336" customFormat="false" ht="12.95" hidden="false" customHeight="true" outlineLevel="0" collapsed="false">
      <c r="L336" s="22"/>
      <c r="M336" s="22"/>
      <c r="O336" s="2"/>
      <c r="P336" s="24"/>
      <c r="Q336" s="22"/>
      <c r="R336" s="22"/>
      <c r="V336" s="23"/>
      <c r="W336" s="23"/>
    </row>
    <row r="337" customFormat="false" ht="12.95" hidden="false" customHeight="true" outlineLevel="0" collapsed="false">
      <c r="L337" s="22"/>
      <c r="M337" s="22"/>
      <c r="O337" s="2"/>
      <c r="P337" s="24"/>
      <c r="Q337" s="22"/>
      <c r="R337" s="22"/>
      <c r="V337" s="23"/>
      <c r="W337" s="23"/>
    </row>
    <row r="338" customFormat="false" ht="12.95" hidden="false" customHeight="true" outlineLevel="0" collapsed="false">
      <c r="L338" s="22"/>
      <c r="M338" s="22"/>
      <c r="O338" s="2"/>
      <c r="P338" s="24"/>
      <c r="Q338" s="22"/>
      <c r="R338" s="22"/>
      <c r="V338" s="23"/>
      <c r="W338" s="23"/>
    </row>
    <row r="339" customFormat="false" ht="12.95" hidden="false" customHeight="true" outlineLevel="0" collapsed="false">
      <c r="L339" s="22"/>
      <c r="M339" s="22"/>
      <c r="O339" s="2"/>
      <c r="P339" s="24"/>
      <c r="Q339" s="22"/>
      <c r="R339" s="22"/>
      <c r="V339" s="23"/>
      <c r="W339" s="23"/>
    </row>
    <row r="340" customFormat="false" ht="12.95" hidden="false" customHeight="true" outlineLevel="0" collapsed="false">
      <c r="L340" s="22"/>
      <c r="M340" s="22"/>
      <c r="O340" s="2"/>
      <c r="P340" s="24"/>
      <c r="Q340" s="22"/>
      <c r="R340" s="22"/>
      <c r="V340" s="23"/>
      <c r="W340" s="23"/>
    </row>
    <row r="341" customFormat="false" ht="12.95" hidden="false" customHeight="true" outlineLevel="0" collapsed="false">
      <c r="L341" s="22"/>
      <c r="M341" s="22"/>
      <c r="O341" s="2"/>
      <c r="P341" s="24"/>
      <c r="Q341" s="22"/>
      <c r="R341" s="22"/>
      <c r="V341" s="23"/>
      <c r="W341" s="23"/>
    </row>
    <row r="342" customFormat="false" ht="12.95" hidden="false" customHeight="true" outlineLevel="0" collapsed="false">
      <c r="L342" s="22"/>
      <c r="M342" s="22"/>
      <c r="O342" s="2"/>
      <c r="P342" s="24"/>
      <c r="Q342" s="22"/>
      <c r="R342" s="22"/>
      <c r="V342" s="23"/>
      <c r="W342" s="23"/>
    </row>
    <row r="343" customFormat="false" ht="12.95" hidden="false" customHeight="true" outlineLevel="0" collapsed="false">
      <c r="L343" s="22"/>
      <c r="M343" s="22"/>
      <c r="O343" s="2"/>
      <c r="P343" s="24"/>
      <c r="Q343" s="22"/>
      <c r="R343" s="22"/>
      <c r="V343" s="23"/>
      <c r="W343" s="23"/>
    </row>
    <row r="344" customFormat="false" ht="12.95" hidden="false" customHeight="true" outlineLevel="0" collapsed="false">
      <c r="L344" s="22"/>
      <c r="M344" s="22"/>
      <c r="O344" s="2"/>
      <c r="P344" s="24"/>
      <c r="Q344" s="22"/>
      <c r="R344" s="22"/>
      <c r="V344" s="23"/>
      <c r="W344" s="23"/>
    </row>
    <row r="345" customFormat="false" ht="12.95" hidden="false" customHeight="true" outlineLevel="0" collapsed="false">
      <c r="L345" s="22"/>
      <c r="M345" s="22"/>
      <c r="O345" s="2"/>
      <c r="P345" s="24"/>
      <c r="Q345" s="22"/>
      <c r="R345" s="22"/>
      <c r="V345" s="23"/>
      <c r="W345" s="23"/>
    </row>
    <row r="346" customFormat="false" ht="12.95" hidden="false" customHeight="true" outlineLevel="0" collapsed="false">
      <c r="L346" s="22"/>
      <c r="M346" s="22"/>
      <c r="O346" s="2"/>
      <c r="P346" s="24"/>
      <c r="Q346" s="22"/>
      <c r="R346" s="22"/>
      <c r="V346" s="23"/>
      <c r="W346" s="23"/>
    </row>
    <row r="347" customFormat="false" ht="12.95" hidden="false" customHeight="true" outlineLevel="0" collapsed="false">
      <c r="L347" s="22"/>
      <c r="M347" s="22"/>
      <c r="O347" s="2"/>
      <c r="P347" s="24"/>
      <c r="Q347" s="22"/>
      <c r="R347" s="22"/>
      <c r="V347" s="23"/>
      <c r="W347" s="23"/>
    </row>
    <row r="348" customFormat="false" ht="12.95" hidden="false" customHeight="true" outlineLevel="0" collapsed="false">
      <c r="L348" s="22"/>
      <c r="M348" s="22"/>
      <c r="O348" s="2"/>
      <c r="P348" s="24"/>
      <c r="Q348" s="22"/>
      <c r="R348" s="22"/>
      <c r="V348" s="23"/>
      <c r="W348" s="23"/>
    </row>
    <row r="349" customFormat="false" ht="12.95" hidden="false" customHeight="true" outlineLevel="0" collapsed="false">
      <c r="L349" s="22"/>
      <c r="M349" s="22"/>
      <c r="O349" s="2"/>
      <c r="P349" s="24"/>
      <c r="Q349" s="22"/>
      <c r="R349" s="22"/>
      <c r="V349" s="23"/>
      <c r="W349" s="23"/>
    </row>
    <row r="350" customFormat="false" ht="12.95" hidden="false" customHeight="true" outlineLevel="0" collapsed="false">
      <c r="L350" s="22"/>
      <c r="M350" s="22"/>
      <c r="O350" s="2"/>
      <c r="P350" s="24"/>
      <c r="Q350" s="22"/>
      <c r="R350" s="22"/>
      <c r="V350" s="23"/>
      <c r="W350" s="23"/>
    </row>
    <row r="351" customFormat="false" ht="12.95" hidden="false" customHeight="true" outlineLevel="0" collapsed="false">
      <c r="L351" s="22"/>
      <c r="M351" s="22"/>
      <c r="O351" s="2"/>
      <c r="P351" s="24"/>
      <c r="Q351" s="22"/>
      <c r="R351" s="22"/>
      <c r="V351" s="23"/>
      <c r="W351" s="23"/>
    </row>
    <row r="352" customFormat="false" ht="12.95" hidden="false" customHeight="true" outlineLevel="0" collapsed="false">
      <c r="L352" s="22"/>
      <c r="M352" s="22"/>
      <c r="O352" s="2"/>
      <c r="P352" s="24"/>
      <c r="Q352" s="22"/>
      <c r="R352" s="22"/>
      <c r="V352" s="23"/>
      <c r="W352" s="23"/>
    </row>
    <row r="353" customFormat="false" ht="12.95" hidden="false" customHeight="true" outlineLevel="0" collapsed="false">
      <c r="L353" s="22"/>
      <c r="M353" s="22"/>
      <c r="O353" s="2"/>
      <c r="P353" s="24"/>
      <c r="Q353" s="22"/>
      <c r="R353" s="22"/>
      <c r="V353" s="23"/>
      <c r="W353" s="23"/>
    </row>
    <row r="354" customFormat="false" ht="12.95" hidden="false" customHeight="true" outlineLevel="0" collapsed="false">
      <c r="L354" s="22"/>
      <c r="M354" s="22"/>
      <c r="O354" s="2"/>
      <c r="P354" s="24"/>
      <c r="Q354" s="22"/>
      <c r="R354" s="22"/>
      <c r="V354" s="23"/>
      <c r="W354" s="23"/>
    </row>
    <row r="355" customFormat="false" ht="12.95" hidden="false" customHeight="true" outlineLevel="0" collapsed="false">
      <c r="L355" s="22"/>
      <c r="M355" s="22"/>
      <c r="O355" s="2"/>
      <c r="P355" s="24"/>
      <c r="Q355" s="22"/>
      <c r="R355" s="22"/>
      <c r="V355" s="23"/>
      <c r="W355" s="23"/>
    </row>
    <row r="356" customFormat="false" ht="12.95" hidden="false" customHeight="true" outlineLevel="0" collapsed="false">
      <c r="L356" s="22"/>
      <c r="M356" s="22"/>
      <c r="O356" s="2"/>
      <c r="P356" s="24"/>
      <c r="Q356" s="22"/>
      <c r="R356" s="22"/>
      <c r="V356" s="23"/>
      <c r="W356" s="23"/>
    </row>
    <row r="357" customFormat="false" ht="12.95" hidden="false" customHeight="true" outlineLevel="0" collapsed="false">
      <c r="L357" s="22"/>
      <c r="M357" s="22"/>
      <c r="O357" s="2"/>
      <c r="P357" s="24"/>
      <c r="Q357" s="22"/>
      <c r="R357" s="22"/>
      <c r="V357" s="23"/>
      <c r="W357" s="23"/>
    </row>
    <row r="358" customFormat="false" ht="12.95" hidden="false" customHeight="true" outlineLevel="0" collapsed="false">
      <c r="L358" s="22"/>
      <c r="M358" s="22"/>
      <c r="O358" s="2"/>
      <c r="P358" s="24"/>
      <c r="Q358" s="22"/>
      <c r="R358" s="22"/>
      <c r="V358" s="23"/>
      <c r="W358" s="23"/>
    </row>
    <row r="359" customFormat="false" ht="12.95" hidden="false" customHeight="true" outlineLevel="0" collapsed="false">
      <c r="L359" s="22"/>
      <c r="M359" s="22"/>
      <c r="O359" s="2"/>
      <c r="P359" s="24"/>
      <c r="Q359" s="22"/>
      <c r="R359" s="22"/>
      <c r="V359" s="23"/>
      <c r="W359" s="23"/>
    </row>
    <row r="360" customFormat="false" ht="12.95" hidden="false" customHeight="true" outlineLevel="0" collapsed="false">
      <c r="L360" s="22"/>
      <c r="M360" s="22"/>
      <c r="O360" s="2"/>
      <c r="P360" s="24"/>
      <c r="Q360" s="22"/>
      <c r="R360" s="22"/>
      <c r="V360" s="23"/>
      <c r="W360" s="23"/>
    </row>
    <row r="361" customFormat="false" ht="12.95" hidden="false" customHeight="true" outlineLevel="0" collapsed="false">
      <c r="L361" s="22"/>
      <c r="M361" s="22"/>
      <c r="O361" s="2"/>
      <c r="P361" s="24"/>
      <c r="Q361" s="22"/>
      <c r="R361" s="22"/>
      <c r="V361" s="23"/>
      <c r="W361" s="23"/>
    </row>
    <row r="362" customFormat="false" ht="12.95" hidden="false" customHeight="true" outlineLevel="0" collapsed="false">
      <c r="L362" s="22"/>
      <c r="M362" s="22"/>
      <c r="O362" s="2"/>
      <c r="P362" s="24"/>
      <c r="Q362" s="22"/>
      <c r="R362" s="22"/>
      <c r="V362" s="23"/>
      <c r="W362" s="23"/>
    </row>
    <row r="363" customFormat="false" ht="12.95" hidden="false" customHeight="true" outlineLevel="0" collapsed="false">
      <c r="L363" s="22"/>
      <c r="M363" s="22"/>
      <c r="O363" s="2"/>
      <c r="P363" s="24"/>
      <c r="Q363" s="22"/>
      <c r="R363" s="22"/>
      <c r="V363" s="23"/>
      <c r="W363" s="23"/>
    </row>
    <row r="364" customFormat="false" ht="12.95" hidden="false" customHeight="true" outlineLevel="0" collapsed="false">
      <c r="L364" s="22"/>
      <c r="M364" s="22"/>
      <c r="O364" s="2"/>
      <c r="P364" s="24"/>
      <c r="Q364" s="22"/>
      <c r="R364" s="22"/>
      <c r="V364" s="23"/>
      <c r="W364" s="23"/>
    </row>
    <row r="365" customFormat="false" ht="12.95" hidden="false" customHeight="true" outlineLevel="0" collapsed="false">
      <c r="L365" s="22"/>
      <c r="M365" s="22"/>
      <c r="O365" s="2"/>
      <c r="P365" s="24"/>
      <c r="Q365" s="22"/>
      <c r="R365" s="22"/>
      <c r="V365" s="23"/>
      <c r="W365" s="23"/>
    </row>
    <row r="366" customFormat="false" ht="12.95" hidden="false" customHeight="true" outlineLevel="0" collapsed="false">
      <c r="L366" s="22"/>
      <c r="M366" s="22"/>
      <c r="O366" s="2"/>
      <c r="P366" s="24"/>
      <c r="Q366" s="22"/>
      <c r="R366" s="22"/>
      <c r="V366" s="23"/>
      <c r="W366" s="23"/>
    </row>
    <row r="367" customFormat="false" ht="12.95" hidden="false" customHeight="true" outlineLevel="0" collapsed="false">
      <c r="L367" s="22"/>
      <c r="M367" s="22"/>
      <c r="O367" s="2"/>
      <c r="P367" s="24"/>
      <c r="Q367" s="22"/>
      <c r="R367" s="22"/>
      <c r="V367" s="23"/>
      <c r="W367" s="23"/>
    </row>
    <row r="368" customFormat="false" ht="12.95" hidden="false" customHeight="true" outlineLevel="0" collapsed="false">
      <c r="L368" s="22"/>
      <c r="M368" s="22"/>
      <c r="O368" s="2"/>
      <c r="P368" s="24"/>
      <c r="Q368" s="22"/>
      <c r="R368" s="22"/>
      <c r="V368" s="23"/>
      <c r="W368" s="23"/>
    </row>
    <row r="369" customFormat="false" ht="12.95" hidden="false" customHeight="true" outlineLevel="0" collapsed="false">
      <c r="L369" s="22"/>
      <c r="M369" s="22"/>
      <c r="O369" s="2"/>
      <c r="P369" s="24"/>
      <c r="Q369" s="22"/>
      <c r="R369" s="22"/>
      <c r="V369" s="23"/>
      <c r="W369" s="23"/>
    </row>
    <row r="370" customFormat="false" ht="12.95" hidden="false" customHeight="true" outlineLevel="0" collapsed="false">
      <c r="L370" s="22"/>
      <c r="M370" s="22"/>
      <c r="O370" s="2"/>
      <c r="P370" s="24"/>
      <c r="Q370" s="22"/>
      <c r="R370" s="22"/>
      <c r="V370" s="23"/>
      <c r="W370" s="23"/>
    </row>
    <row r="371" customFormat="false" ht="12.95" hidden="false" customHeight="true" outlineLevel="0" collapsed="false">
      <c r="L371" s="22"/>
      <c r="M371" s="22"/>
      <c r="O371" s="2"/>
      <c r="P371" s="24"/>
      <c r="Q371" s="22"/>
      <c r="R371" s="22"/>
      <c r="V371" s="23"/>
      <c r="W371" s="23"/>
    </row>
    <row r="372" customFormat="false" ht="12.95" hidden="false" customHeight="true" outlineLevel="0" collapsed="false">
      <c r="L372" s="22"/>
      <c r="M372" s="22"/>
      <c r="O372" s="2"/>
      <c r="P372" s="24"/>
      <c r="Q372" s="22"/>
      <c r="R372" s="22"/>
      <c r="V372" s="23"/>
      <c r="W372" s="23"/>
    </row>
    <row r="373" customFormat="false" ht="12.95" hidden="false" customHeight="true" outlineLevel="0" collapsed="false">
      <c r="L373" s="22"/>
      <c r="M373" s="22"/>
      <c r="O373" s="2"/>
      <c r="P373" s="24"/>
      <c r="Q373" s="22"/>
      <c r="R373" s="22"/>
      <c r="V373" s="23"/>
      <c r="W373" s="23"/>
    </row>
    <row r="374" customFormat="false" ht="12.95" hidden="false" customHeight="true" outlineLevel="0" collapsed="false">
      <c r="L374" s="22"/>
      <c r="M374" s="22"/>
      <c r="O374" s="2"/>
      <c r="P374" s="24"/>
      <c r="Q374" s="22"/>
      <c r="R374" s="22"/>
      <c r="V374" s="23"/>
      <c r="W374" s="23"/>
    </row>
    <row r="375" customFormat="false" ht="12.95" hidden="false" customHeight="true" outlineLevel="0" collapsed="false">
      <c r="L375" s="22"/>
      <c r="M375" s="22"/>
      <c r="O375" s="2"/>
      <c r="P375" s="24"/>
      <c r="Q375" s="22"/>
      <c r="R375" s="22"/>
      <c r="V375" s="23"/>
      <c r="W375" s="23"/>
    </row>
    <row r="376" customFormat="false" ht="12.95" hidden="false" customHeight="true" outlineLevel="0" collapsed="false">
      <c r="L376" s="22"/>
      <c r="M376" s="22"/>
      <c r="O376" s="2"/>
      <c r="P376" s="24"/>
      <c r="Q376" s="22"/>
      <c r="R376" s="22"/>
      <c r="V376" s="23"/>
      <c r="W376" s="23"/>
    </row>
    <row r="377" customFormat="false" ht="12.95" hidden="false" customHeight="true" outlineLevel="0" collapsed="false">
      <c r="L377" s="22"/>
      <c r="M377" s="22"/>
      <c r="O377" s="2"/>
      <c r="P377" s="24"/>
      <c r="Q377" s="22"/>
      <c r="R377" s="22"/>
      <c r="V377" s="23"/>
      <c r="W377" s="23"/>
    </row>
    <row r="378" customFormat="false" ht="12.95" hidden="false" customHeight="true" outlineLevel="0" collapsed="false">
      <c r="L378" s="22"/>
      <c r="M378" s="22"/>
      <c r="O378" s="2"/>
      <c r="P378" s="24"/>
      <c r="Q378" s="22"/>
      <c r="R378" s="22"/>
      <c r="V378" s="23"/>
      <c r="W378" s="23"/>
    </row>
    <row r="379" customFormat="false" ht="12.95" hidden="false" customHeight="true" outlineLevel="0" collapsed="false">
      <c r="L379" s="22"/>
      <c r="M379" s="22"/>
      <c r="O379" s="2"/>
      <c r="P379" s="24"/>
      <c r="Q379" s="22"/>
      <c r="R379" s="22"/>
      <c r="V379" s="23"/>
      <c r="W379" s="23"/>
    </row>
    <row r="380" customFormat="false" ht="12.95" hidden="false" customHeight="true" outlineLevel="0" collapsed="false">
      <c r="L380" s="22"/>
      <c r="M380" s="22"/>
      <c r="O380" s="2"/>
      <c r="P380" s="24"/>
      <c r="Q380" s="22"/>
      <c r="R380" s="22"/>
      <c r="V380" s="23"/>
      <c r="W380" s="23"/>
    </row>
    <row r="381" customFormat="false" ht="12.95" hidden="false" customHeight="true" outlineLevel="0" collapsed="false">
      <c r="L381" s="22"/>
      <c r="M381" s="22"/>
      <c r="O381" s="2"/>
      <c r="P381" s="24"/>
      <c r="Q381" s="22"/>
      <c r="R381" s="22"/>
      <c r="V381" s="23"/>
      <c r="W381" s="23"/>
    </row>
    <row r="382" customFormat="false" ht="12.95" hidden="false" customHeight="true" outlineLevel="0" collapsed="false">
      <c r="L382" s="22"/>
      <c r="M382" s="22"/>
      <c r="O382" s="2"/>
      <c r="P382" s="24"/>
      <c r="Q382" s="22"/>
      <c r="R382" s="22"/>
      <c r="V382" s="23"/>
      <c r="W382" s="23"/>
    </row>
    <row r="383" customFormat="false" ht="12.95" hidden="false" customHeight="true" outlineLevel="0" collapsed="false">
      <c r="L383" s="22"/>
      <c r="M383" s="22"/>
      <c r="O383" s="2"/>
      <c r="P383" s="24"/>
      <c r="Q383" s="22"/>
      <c r="R383" s="22"/>
      <c r="V383" s="23"/>
      <c r="W383" s="23"/>
    </row>
    <row r="384" customFormat="false" ht="12.95" hidden="false" customHeight="true" outlineLevel="0" collapsed="false">
      <c r="L384" s="22"/>
      <c r="M384" s="22"/>
      <c r="O384" s="2"/>
      <c r="P384" s="24"/>
      <c r="Q384" s="22"/>
      <c r="R384" s="22"/>
      <c r="V384" s="23"/>
      <c r="W384" s="23"/>
    </row>
    <row r="385" customFormat="false" ht="12.95" hidden="false" customHeight="true" outlineLevel="0" collapsed="false">
      <c r="L385" s="22"/>
      <c r="M385" s="22"/>
      <c r="O385" s="2"/>
      <c r="P385" s="24"/>
      <c r="Q385" s="22"/>
      <c r="R385" s="22"/>
      <c r="V385" s="23"/>
      <c r="W385" s="23"/>
    </row>
    <row r="386" customFormat="false" ht="12.95" hidden="false" customHeight="true" outlineLevel="0" collapsed="false">
      <c r="L386" s="22"/>
      <c r="M386" s="22"/>
      <c r="O386" s="2"/>
      <c r="P386" s="24"/>
      <c r="Q386" s="22"/>
      <c r="R386" s="22"/>
      <c r="V386" s="23"/>
      <c r="W386" s="23"/>
    </row>
    <row r="387" customFormat="false" ht="12.95" hidden="false" customHeight="true" outlineLevel="0" collapsed="false">
      <c r="L387" s="22"/>
      <c r="M387" s="22"/>
      <c r="O387" s="2"/>
      <c r="P387" s="24"/>
      <c r="Q387" s="22"/>
      <c r="R387" s="22"/>
      <c r="V387" s="23"/>
      <c r="W387" s="23"/>
    </row>
    <row r="388" customFormat="false" ht="12.95" hidden="false" customHeight="true" outlineLevel="0" collapsed="false">
      <c r="L388" s="22"/>
      <c r="M388" s="22"/>
      <c r="O388" s="2"/>
      <c r="P388" s="24"/>
      <c r="Q388" s="22"/>
      <c r="R388" s="22"/>
      <c r="V388" s="23"/>
      <c r="W388" s="23"/>
    </row>
    <row r="389" customFormat="false" ht="12.95" hidden="false" customHeight="true" outlineLevel="0" collapsed="false">
      <c r="L389" s="22"/>
      <c r="M389" s="22"/>
      <c r="O389" s="2"/>
      <c r="P389" s="24"/>
      <c r="Q389" s="22"/>
      <c r="R389" s="22"/>
      <c r="V389" s="23"/>
      <c r="W389" s="23"/>
    </row>
    <row r="390" customFormat="false" ht="12.95" hidden="false" customHeight="true" outlineLevel="0" collapsed="false">
      <c r="L390" s="22"/>
      <c r="M390" s="22"/>
      <c r="O390" s="2"/>
      <c r="P390" s="24"/>
      <c r="Q390" s="22"/>
      <c r="R390" s="22"/>
      <c r="V390" s="23"/>
      <c r="W390" s="23"/>
    </row>
    <row r="391" customFormat="false" ht="12.95" hidden="false" customHeight="true" outlineLevel="0" collapsed="false">
      <c r="L391" s="22"/>
      <c r="M391" s="22"/>
      <c r="O391" s="2"/>
      <c r="P391" s="24"/>
      <c r="Q391" s="22"/>
      <c r="R391" s="22"/>
      <c r="V391" s="23"/>
      <c r="W391" s="23"/>
    </row>
    <row r="392" customFormat="false" ht="12.95" hidden="false" customHeight="true" outlineLevel="0" collapsed="false">
      <c r="L392" s="22"/>
      <c r="M392" s="22"/>
      <c r="O392" s="2"/>
      <c r="P392" s="24"/>
      <c r="Q392" s="22"/>
      <c r="R392" s="22"/>
      <c r="V392" s="23"/>
      <c r="W392" s="23"/>
    </row>
    <row r="393" customFormat="false" ht="12.95" hidden="false" customHeight="true" outlineLevel="0" collapsed="false">
      <c r="L393" s="22"/>
      <c r="M393" s="22"/>
      <c r="O393" s="2"/>
      <c r="P393" s="24"/>
      <c r="Q393" s="22"/>
      <c r="R393" s="22"/>
      <c r="V393" s="23"/>
      <c r="W393" s="23"/>
    </row>
    <row r="394" customFormat="false" ht="12.95" hidden="false" customHeight="true" outlineLevel="0" collapsed="false">
      <c r="L394" s="22"/>
      <c r="M394" s="22"/>
      <c r="O394" s="2"/>
      <c r="P394" s="24"/>
      <c r="Q394" s="22"/>
      <c r="R394" s="22"/>
      <c r="V394" s="23"/>
      <c r="W394" s="23"/>
    </row>
    <row r="395" customFormat="false" ht="12.95" hidden="false" customHeight="true" outlineLevel="0" collapsed="false">
      <c r="L395" s="22"/>
      <c r="M395" s="22"/>
      <c r="O395" s="2"/>
      <c r="P395" s="24"/>
      <c r="Q395" s="22"/>
      <c r="R395" s="22"/>
      <c r="V395" s="23"/>
      <c r="W395" s="23"/>
    </row>
    <row r="396" customFormat="false" ht="12.95" hidden="false" customHeight="true" outlineLevel="0" collapsed="false">
      <c r="L396" s="22"/>
      <c r="M396" s="22"/>
      <c r="O396" s="2"/>
      <c r="P396" s="24"/>
      <c r="Q396" s="22"/>
      <c r="R396" s="22"/>
      <c r="V396" s="23"/>
      <c r="W396" s="23"/>
    </row>
    <row r="397" customFormat="false" ht="12.95" hidden="false" customHeight="true" outlineLevel="0" collapsed="false">
      <c r="L397" s="22"/>
      <c r="M397" s="22"/>
      <c r="O397" s="2"/>
      <c r="P397" s="24"/>
      <c r="Q397" s="22"/>
      <c r="R397" s="22"/>
      <c r="V397" s="23"/>
      <c r="W397" s="23"/>
    </row>
    <row r="398" customFormat="false" ht="12.95" hidden="false" customHeight="true" outlineLevel="0" collapsed="false">
      <c r="L398" s="22"/>
      <c r="M398" s="22"/>
      <c r="O398" s="2"/>
      <c r="P398" s="24"/>
      <c r="Q398" s="22"/>
      <c r="R398" s="22"/>
      <c r="V398" s="23"/>
      <c r="W398" s="23"/>
    </row>
    <row r="399" customFormat="false" ht="12.95" hidden="false" customHeight="true" outlineLevel="0" collapsed="false">
      <c r="L399" s="22"/>
      <c r="M399" s="22"/>
      <c r="O399" s="2"/>
      <c r="P399" s="24"/>
      <c r="Q399" s="22"/>
      <c r="R399" s="22"/>
      <c r="V399" s="23"/>
      <c r="W399" s="23"/>
    </row>
    <row r="400" customFormat="false" ht="12.95" hidden="false" customHeight="true" outlineLevel="0" collapsed="false">
      <c r="L400" s="22"/>
      <c r="M400" s="22"/>
      <c r="O400" s="2"/>
      <c r="P400" s="24"/>
      <c r="Q400" s="22"/>
      <c r="R400" s="22"/>
      <c r="V400" s="23"/>
      <c r="W400" s="23"/>
    </row>
    <row r="401" customFormat="false" ht="12.95" hidden="false" customHeight="true" outlineLevel="0" collapsed="false">
      <c r="L401" s="22"/>
      <c r="M401" s="22"/>
      <c r="O401" s="2"/>
      <c r="P401" s="24"/>
      <c r="Q401" s="22"/>
      <c r="R401" s="22"/>
      <c r="V401" s="23"/>
      <c r="W401" s="23"/>
    </row>
    <row r="402" customFormat="false" ht="12.95" hidden="false" customHeight="true" outlineLevel="0" collapsed="false">
      <c r="L402" s="22"/>
      <c r="M402" s="22"/>
      <c r="O402" s="2"/>
      <c r="P402" s="24"/>
      <c r="Q402" s="22"/>
      <c r="R402" s="22"/>
      <c r="V402" s="23"/>
      <c r="W402" s="23"/>
    </row>
    <row r="403" customFormat="false" ht="12.95" hidden="false" customHeight="true" outlineLevel="0" collapsed="false">
      <c r="L403" s="22"/>
      <c r="M403" s="22"/>
      <c r="O403" s="2"/>
      <c r="P403" s="24"/>
      <c r="Q403" s="22"/>
      <c r="R403" s="22"/>
      <c r="V403" s="23"/>
      <c r="W403" s="23"/>
    </row>
    <row r="404" customFormat="false" ht="12.95" hidden="false" customHeight="true" outlineLevel="0" collapsed="false">
      <c r="L404" s="22"/>
      <c r="M404" s="22"/>
      <c r="O404" s="2"/>
      <c r="P404" s="24"/>
      <c r="Q404" s="22"/>
      <c r="R404" s="22"/>
      <c r="V404" s="23"/>
      <c r="W404" s="23"/>
    </row>
    <row r="405" customFormat="false" ht="12.95" hidden="false" customHeight="true" outlineLevel="0" collapsed="false">
      <c r="L405" s="22"/>
      <c r="M405" s="22"/>
      <c r="O405" s="2"/>
      <c r="P405" s="24"/>
      <c r="Q405" s="22"/>
      <c r="R405" s="22"/>
      <c r="V405" s="23"/>
      <c r="W405" s="23"/>
    </row>
    <row r="406" customFormat="false" ht="12.95" hidden="false" customHeight="true" outlineLevel="0" collapsed="false">
      <c r="L406" s="22"/>
      <c r="M406" s="22"/>
      <c r="O406" s="2"/>
      <c r="P406" s="24"/>
      <c r="Q406" s="22"/>
      <c r="R406" s="22"/>
      <c r="V406" s="23"/>
      <c r="W406" s="23"/>
    </row>
    <row r="407" customFormat="false" ht="12.95" hidden="false" customHeight="true" outlineLevel="0" collapsed="false">
      <c r="L407" s="22"/>
      <c r="M407" s="22"/>
      <c r="O407" s="2"/>
      <c r="P407" s="24"/>
      <c r="Q407" s="22"/>
      <c r="R407" s="22"/>
      <c r="V407" s="23"/>
      <c r="W407" s="23"/>
    </row>
    <row r="408" customFormat="false" ht="12.95" hidden="false" customHeight="true" outlineLevel="0" collapsed="false">
      <c r="L408" s="22"/>
      <c r="M408" s="22"/>
      <c r="O408" s="2"/>
      <c r="P408" s="24"/>
      <c r="Q408" s="22"/>
      <c r="R408" s="22"/>
      <c r="V408" s="23"/>
      <c r="W408" s="23"/>
    </row>
    <row r="409" customFormat="false" ht="12.95" hidden="false" customHeight="true" outlineLevel="0" collapsed="false">
      <c r="L409" s="22"/>
      <c r="M409" s="22"/>
      <c r="O409" s="2"/>
      <c r="P409" s="24"/>
      <c r="Q409" s="22"/>
      <c r="R409" s="22"/>
      <c r="V409" s="23"/>
      <c r="W409" s="23"/>
    </row>
    <row r="410" customFormat="false" ht="12.95" hidden="false" customHeight="true" outlineLevel="0" collapsed="false">
      <c r="L410" s="22"/>
      <c r="M410" s="22"/>
      <c r="O410" s="2"/>
      <c r="P410" s="24"/>
      <c r="Q410" s="22"/>
      <c r="R410" s="22"/>
      <c r="V410" s="23"/>
      <c r="W410" s="23"/>
    </row>
    <row r="411" customFormat="false" ht="12.95" hidden="false" customHeight="true" outlineLevel="0" collapsed="false">
      <c r="L411" s="22"/>
      <c r="M411" s="22"/>
      <c r="O411" s="2"/>
      <c r="P411" s="24"/>
      <c r="Q411" s="22"/>
      <c r="R411" s="22"/>
      <c r="V411" s="23"/>
      <c r="W411" s="23"/>
    </row>
    <row r="412" customFormat="false" ht="12.95" hidden="false" customHeight="true" outlineLevel="0" collapsed="false">
      <c r="L412" s="22"/>
      <c r="M412" s="22"/>
      <c r="O412" s="2"/>
      <c r="P412" s="24"/>
      <c r="Q412" s="22"/>
      <c r="R412" s="22"/>
      <c r="V412" s="23"/>
      <c r="W412" s="23"/>
    </row>
    <row r="413" customFormat="false" ht="12.95" hidden="false" customHeight="true" outlineLevel="0" collapsed="false">
      <c r="L413" s="22"/>
      <c r="M413" s="22"/>
      <c r="O413" s="2"/>
      <c r="P413" s="24"/>
      <c r="Q413" s="22"/>
      <c r="R413" s="22"/>
      <c r="V413" s="23"/>
      <c r="W413" s="23"/>
    </row>
    <row r="414" customFormat="false" ht="12.95" hidden="false" customHeight="true" outlineLevel="0" collapsed="false">
      <c r="L414" s="22"/>
      <c r="M414" s="22"/>
      <c r="O414" s="2"/>
      <c r="P414" s="24"/>
      <c r="Q414" s="22"/>
      <c r="R414" s="22"/>
      <c r="V414" s="23"/>
      <c r="W414" s="23"/>
    </row>
    <row r="415" customFormat="false" ht="12.95" hidden="false" customHeight="true" outlineLevel="0" collapsed="false">
      <c r="L415" s="22"/>
      <c r="M415" s="22"/>
      <c r="O415" s="2"/>
      <c r="P415" s="24"/>
      <c r="Q415" s="22"/>
      <c r="R415" s="22"/>
    </row>
    <row r="416" customFormat="false" ht="12.95" hidden="false" customHeight="true" outlineLevel="0" collapsed="false">
      <c r="L416" s="22"/>
      <c r="M416" s="22"/>
      <c r="O416" s="2"/>
      <c r="P416" s="24"/>
      <c r="Q416" s="22"/>
      <c r="R416" s="22"/>
    </row>
    <row r="417" customFormat="false" ht="12.95" hidden="false" customHeight="true" outlineLevel="0" collapsed="false">
      <c r="L417" s="22"/>
      <c r="M417" s="22"/>
      <c r="O417" s="2"/>
      <c r="P417" s="24"/>
      <c r="Q417" s="22"/>
      <c r="R417" s="22"/>
    </row>
    <row r="418" customFormat="false" ht="12.95" hidden="false" customHeight="true" outlineLevel="0" collapsed="false">
      <c r="L418" s="22"/>
      <c r="M418" s="22"/>
      <c r="O418" s="2"/>
      <c r="P418" s="24"/>
      <c r="Q418" s="22"/>
      <c r="R418" s="22"/>
    </row>
    <row r="419" customFormat="false" ht="12.95" hidden="false" customHeight="true" outlineLevel="0" collapsed="false">
      <c r="L419" s="22"/>
      <c r="M419" s="22"/>
      <c r="O419" s="2"/>
      <c r="P419" s="24"/>
      <c r="Q419" s="22"/>
      <c r="R419" s="22"/>
    </row>
    <row r="420" customFormat="false" ht="12.95" hidden="false" customHeight="true" outlineLevel="0" collapsed="false">
      <c r="L420" s="22"/>
      <c r="M420" s="22"/>
      <c r="O420" s="2"/>
      <c r="P420" s="24"/>
      <c r="Q420" s="22"/>
      <c r="R420" s="22"/>
    </row>
    <row r="421" customFormat="false" ht="12.95" hidden="false" customHeight="true" outlineLevel="0" collapsed="false">
      <c r="L421" s="22"/>
      <c r="M421" s="22"/>
      <c r="O421" s="2"/>
      <c r="P421" s="24"/>
      <c r="Q421" s="22"/>
      <c r="R421" s="22"/>
    </row>
    <row r="422" customFormat="false" ht="12.95" hidden="false" customHeight="true" outlineLevel="0" collapsed="false">
      <c r="L422" s="22"/>
      <c r="M422" s="22"/>
      <c r="O422" s="2"/>
      <c r="P422" s="24"/>
      <c r="Q422" s="22"/>
      <c r="R422" s="22"/>
    </row>
    <row r="423" customFormat="false" ht="12.95" hidden="false" customHeight="true" outlineLevel="0" collapsed="false">
      <c r="L423" s="22"/>
      <c r="M423" s="22"/>
      <c r="O423" s="2"/>
      <c r="P423" s="24"/>
      <c r="Q423" s="22"/>
      <c r="R423" s="22"/>
    </row>
    <row r="424" customFormat="false" ht="12.95" hidden="false" customHeight="true" outlineLevel="0" collapsed="false">
      <c r="L424" s="22"/>
      <c r="M424" s="22"/>
      <c r="O424" s="2"/>
      <c r="P424" s="24"/>
      <c r="Q424" s="22"/>
      <c r="R424" s="22"/>
    </row>
    <row r="425" customFormat="false" ht="12.95" hidden="false" customHeight="true" outlineLevel="0" collapsed="false">
      <c r="L425" s="22"/>
      <c r="M425" s="22"/>
      <c r="O425" s="2"/>
      <c r="P425" s="24"/>
      <c r="Q425" s="22"/>
      <c r="R425" s="22"/>
    </row>
    <row r="426" customFormat="false" ht="12.95" hidden="false" customHeight="true" outlineLevel="0" collapsed="false">
      <c r="L426" s="22"/>
      <c r="M426" s="22"/>
      <c r="O426" s="2"/>
      <c r="P426" s="24"/>
      <c r="Q426" s="22"/>
      <c r="R426" s="22"/>
    </row>
    <row r="427" customFormat="false" ht="12.95" hidden="false" customHeight="true" outlineLevel="0" collapsed="false">
      <c r="L427" s="22"/>
      <c r="M427" s="22"/>
      <c r="O427" s="2"/>
      <c r="P427" s="24"/>
      <c r="Q427" s="22"/>
      <c r="R427" s="22"/>
    </row>
    <row r="428" customFormat="false" ht="12.95" hidden="false" customHeight="true" outlineLevel="0" collapsed="false">
      <c r="L428" s="22"/>
      <c r="M428" s="22"/>
      <c r="O428" s="2"/>
      <c r="P428" s="24"/>
      <c r="Q428" s="22"/>
      <c r="R428" s="22"/>
    </row>
    <row r="429" customFormat="false" ht="12.95" hidden="false" customHeight="true" outlineLevel="0" collapsed="false">
      <c r="L429" s="22"/>
      <c r="M429" s="22"/>
      <c r="O429" s="2"/>
      <c r="P429" s="24"/>
      <c r="Q429" s="22"/>
      <c r="R429" s="22"/>
    </row>
    <row r="430" customFormat="false" ht="12.95" hidden="false" customHeight="true" outlineLevel="0" collapsed="false">
      <c r="L430" s="22"/>
      <c r="M430" s="22"/>
      <c r="O430" s="2"/>
      <c r="P430" s="24"/>
      <c r="Q430" s="22"/>
      <c r="R430" s="22"/>
    </row>
    <row r="431" customFormat="false" ht="12.95" hidden="false" customHeight="true" outlineLevel="0" collapsed="false">
      <c r="L431" s="22"/>
      <c r="M431" s="22"/>
      <c r="O431" s="2"/>
      <c r="P431" s="24"/>
      <c r="Q431" s="22"/>
      <c r="R431" s="22"/>
    </row>
    <row r="432" customFormat="false" ht="12.95" hidden="false" customHeight="true" outlineLevel="0" collapsed="false">
      <c r="L432" s="22"/>
      <c r="M432" s="22"/>
      <c r="O432" s="2"/>
      <c r="P432" s="24"/>
      <c r="Q432" s="22"/>
      <c r="R432" s="22"/>
    </row>
    <row r="433" customFormat="false" ht="12.95" hidden="false" customHeight="true" outlineLevel="0" collapsed="false">
      <c r="L433" s="22"/>
      <c r="M433" s="22"/>
      <c r="O433" s="2"/>
      <c r="P433" s="24"/>
      <c r="Q433" s="22"/>
      <c r="R433" s="22"/>
    </row>
    <row r="434" customFormat="false" ht="12.95" hidden="false" customHeight="true" outlineLevel="0" collapsed="false">
      <c r="L434" s="22"/>
      <c r="M434" s="22"/>
      <c r="O434" s="2"/>
      <c r="P434" s="24"/>
      <c r="Q434" s="22"/>
      <c r="R434" s="22"/>
    </row>
    <row r="435" customFormat="false" ht="12.95" hidden="false" customHeight="true" outlineLevel="0" collapsed="false">
      <c r="L435" s="22"/>
      <c r="M435" s="22"/>
      <c r="O435" s="2"/>
      <c r="P435" s="24"/>
      <c r="Q435" s="22"/>
      <c r="R435" s="22"/>
    </row>
    <row r="436" customFormat="false" ht="12.95" hidden="false" customHeight="true" outlineLevel="0" collapsed="false">
      <c r="L436" s="22"/>
      <c r="M436" s="22"/>
      <c r="O436" s="2"/>
      <c r="P436" s="24"/>
      <c r="Q436" s="22"/>
      <c r="R436" s="22"/>
    </row>
    <row r="437" customFormat="false" ht="12.95" hidden="false" customHeight="true" outlineLevel="0" collapsed="false">
      <c r="L437" s="22"/>
      <c r="M437" s="22"/>
      <c r="O437" s="2"/>
      <c r="P437" s="24"/>
      <c r="Q437" s="22"/>
      <c r="R437" s="22"/>
    </row>
    <row r="438" customFormat="false" ht="12.95" hidden="false" customHeight="true" outlineLevel="0" collapsed="false">
      <c r="L438" s="22"/>
      <c r="M438" s="22"/>
      <c r="O438" s="2"/>
      <c r="P438" s="24"/>
      <c r="Q438" s="22"/>
      <c r="R438" s="22"/>
    </row>
    <row r="439" customFormat="false" ht="12.95" hidden="false" customHeight="true" outlineLevel="0" collapsed="false">
      <c r="L439" s="22"/>
      <c r="M439" s="22"/>
      <c r="O439" s="2"/>
      <c r="P439" s="24"/>
      <c r="Q439" s="22"/>
      <c r="R439" s="22"/>
    </row>
    <row r="440" customFormat="false" ht="12.95" hidden="false" customHeight="true" outlineLevel="0" collapsed="false">
      <c r="L440" s="22"/>
      <c r="M440" s="22"/>
      <c r="O440" s="2"/>
      <c r="P440" s="24"/>
      <c r="Q440" s="22"/>
      <c r="R440" s="22"/>
    </row>
    <row r="441" customFormat="false" ht="12.95" hidden="false" customHeight="true" outlineLevel="0" collapsed="false">
      <c r="L441" s="22"/>
      <c r="M441" s="22"/>
      <c r="O441" s="2"/>
      <c r="P441" s="24"/>
      <c r="Q441" s="22"/>
      <c r="R441" s="22"/>
    </row>
    <row r="442" customFormat="false" ht="12.95" hidden="false" customHeight="true" outlineLevel="0" collapsed="false">
      <c r="L442" s="22"/>
      <c r="M442" s="22"/>
      <c r="O442" s="2"/>
      <c r="P442" s="24"/>
      <c r="Q442" s="22"/>
      <c r="R442" s="22"/>
    </row>
    <row r="443" customFormat="false" ht="12.95" hidden="false" customHeight="true" outlineLevel="0" collapsed="false">
      <c r="L443" s="22"/>
      <c r="M443" s="22"/>
      <c r="O443" s="2"/>
      <c r="P443" s="24"/>
      <c r="Q443" s="22"/>
      <c r="R443" s="22"/>
    </row>
    <row r="444" customFormat="false" ht="12.95" hidden="false" customHeight="true" outlineLevel="0" collapsed="false">
      <c r="L444" s="22"/>
      <c r="M444" s="22"/>
      <c r="O444" s="2"/>
      <c r="P444" s="24"/>
      <c r="Q444" s="22"/>
      <c r="R444" s="22"/>
    </row>
    <row r="445" customFormat="false" ht="12.95" hidden="false" customHeight="true" outlineLevel="0" collapsed="false">
      <c r="L445" s="22"/>
      <c r="M445" s="22"/>
      <c r="O445" s="2"/>
      <c r="P445" s="24"/>
      <c r="Q445" s="22"/>
      <c r="R445" s="22"/>
    </row>
    <row r="446" customFormat="false" ht="12.95" hidden="false" customHeight="true" outlineLevel="0" collapsed="false">
      <c r="L446" s="22"/>
      <c r="M446" s="22"/>
      <c r="O446" s="2"/>
      <c r="P446" s="24"/>
      <c r="Q446" s="22"/>
      <c r="R446" s="22"/>
    </row>
    <row r="447" customFormat="false" ht="12.95" hidden="false" customHeight="true" outlineLevel="0" collapsed="false">
      <c r="L447" s="22"/>
      <c r="M447" s="22"/>
      <c r="O447" s="2"/>
      <c r="P447" s="24"/>
      <c r="Q447" s="22"/>
      <c r="R447" s="22"/>
    </row>
    <row r="448" customFormat="false" ht="12.95" hidden="false" customHeight="true" outlineLevel="0" collapsed="false">
      <c r="L448" s="22"/>
      <c r="M448" s="22"/>
      <c r="O448" s="2"/>
      <c r="P448" s="24"/>
      <c r="Q448" s="22"/>
      <c r="R448" s="22"/>
    </row>
    <row r="449" customFormat="false" ht="12.95" hidden="false" customHeight="true" outlineLevel="0" collapsed="false">
      <c r="L449" s="22"/>
      <c r="M449" s="22"/>
      <c r="O449" s="2"/>
      <c r="P449" s="24"/>
      <c r="Q449" s="22"/>
      <c r="R449" s="22"/>
    </row>
    <row r="450" customFormat="false" ht="12.95" hidden="false" customHeight="true" outlineLevel="0" collapsed="false">
      <c r="L450" s="22"/>
      <c r="M450" s="22"/>
      <c r="O450" s="2"/>
      <c r="P450" s="24"/>
      <c r="Q450" s="22"/>
      <c r="R450" s="22"/>
    </row>
    <row r="451" customFormat="false" ht="12.95" hidden="false" customHeight="true" outlineLevel="0" collapsed="false">
      <c r="L451" s="22"/>
      <c r="M451" s="22"/>
      <c r="O451" s="2"/>
      <c r="P451" s="24"/>
      <c r="Q451" s="22"/>
      <c r="R451" s="22"/>
    </row>
    <row r="452" customFormat="false" ht="12.95" hidden="false" customHeight="true" outlineLevel="0" collapsed="false">
      <c r="L452" s="22"/>
      <c r="M452" s="22"/>
      <c r="O452" s="2"/>
      <c r="P452" s="24"/>
      <c r="Q452" s="22"/>
      <c r="R452" s="22"/>
    </row>
    <row r="453" customFormat="false" ht="12.95" hidden="false" customHeight="true" outlineLevel="0" collapsed="false">
      <c r="L453" s="22"/>
      <c r="M453" s="22"/>
      <c r="O453" s="2"/>
      <c r="P453" s="24"/>
      <c r="Q453" s="22"/>
      <c r="R453" s="22"/>
    </row>
    <row r="454" customFormat="false" ht="12.95" hidden="false" customHeight="true" outlineLevel="0" collapsed="false">
      <c r="L454" s="22"/>
      <c r="M454" s="22"/>
      <c r="O454" s="2"/>
      <c r="P454" s="24"/>
      <c r="Q454" s="22"/>
      <c r="R454" s="22"/>
    </row>
    <row r="455" customFormat="false" ht="12.95" hidden="false" customHeight="true" outlineLevel="0" collapsed="false">
      <c r="L455" s="22"/>
      <c r="M455" s="22"/>
      <c r="O455" s="2"/>
      <c r="P455" s="24"/>
      <c r="Q455" s="22"/>
      <c r="R455" s="22"/>
    </row>
    <row r="456" customFormat="false" ht="12.95" hidden="false" customHeight="true" outlineLevel="0" collapsed="false">
      <c r="L456" s="22"/>
      <c r="M456" s="22"/>
      <c r="O456" s="2"/>
      <c r="P456" s="24"/>
      <c r="Q456" s="22"/>
      <c r="R456" s="22"/>
    </row>
    <row r="457" customFormat="false" ht="12.95" hidden="false" customHeight="true" outlineLevel="0" collapsed="false">
      <c r="L457" s="22"/>
      <c r="M457" s="22"/>
      <c r="O457" s="2"/>
      <c r="P457" s="24"/>
      <c r="Q457" s="22"/>
      <c r="R457" s="22"/>
    </row>
    <row r="458" customFormat="false" ht="12.95" hidden="false" customHeight="true" outlineLevel="0" collapsed="false">
      <c r="L458" s="22"/>
      <c r="M458" s="22"/>
      <c r="O458" s="2"/>
      <c r="P458" s="24"/>
      <c r="Q458" s="22"/>
      <c r="R458" s="22"/>
    </row>
    <row r="459" customFormat="false" ht="12.95" hidden="false" customHeight="true" outlineLevel="0" collapsed="false">
      <c r="L459" s="22"/>
      <c r="M459" s="22"/>
      <c r="O459" s="2"/>
      <c r="P459" s="24"/>
      <c r="Q459" s="22"/>
      <c r="R459" s="22"/>
    </row>
    <row r="460" customFormat="false" ht="12.95" hidden="false" customHeight="true" outlineLevel="0" collapsed="false">
      <c r="L460" s="22"/>
      <c r="M460" s="22"/>
      <c r="O460" s="2"/>
      <c r="P460" s="24"/>
      <c r="Q460" s="22"/>
      <c r="R460" s="22"/>
    </row>
    <row r="461" customFormat="false" ht="12.95" hidden="false" customHeight="true" outlineLevel="0" collapsed="false">
      <c r="L461" s="22"/>
      <c r="M461" s="22"/>
      <c r="O461" s="2"/>
      <c r="P461" s="24"/>
      <c r="Q461" s="22"/>
      <c r="R461" s="22"/>
    </row>
    <row r="462" customFormat="false" ht="12.95" hidden="false" customHeight="true" outlineLevel="0" collapsed="false">
      <c r="L462" s="22"/>
      <c r="M462" s="22"/>
      <c r="O462" s="2"/>
      <c r="P462" s="24"/>
      <c r="Q462" s="22"/>
      <c r="R462" s="22"/>
    </row>
    <row r="463" customFormat="false" ht="12.95" hidden="false" customHeight="true" outlineLevel="0" collapsed="false">
      <c r="L463" s="22"/>
      <c r="M463" s="22"/>
      <c r="O463" s="2"/>
      <c r="P463" s="24"/>
      <c r="Q463" s="22"/>
      <c r="R463" s="22"/>
    </row>
    <row r="464" customFormat="false" ht="12.95" hidden="false" customHeight="true" outlineLevel="0" collapsed="false">
      <c r="L464" s="22"/>
      <c r="M464" s="22"/>
      <c r="O464" s="2"/>
      <c r="P464" s="24"/>
      <c r="Q464" s="22"/>
      <c r="R464" s="22"/>
    </row>
    <row r="465" customFormat="false" ht="12.95" hidden="false" customHeight="true" outlineLevel="0" collapsed="false">
      <c r="L465" s="22"/>
      <c r="M465" s="22"/>
      <c r="O465" s="2"/>
      <c r="P465" s="24"/>
      <c r="Q465" s="22"/>
      <c r="R465" s="22"/>
    </row>
    <row r="466" customFormat="false" ht="12.95" hidden="false" customHeight="true" outlineLevel="0" collapsed="false">
      <c r="L466" s="22"/>
      <c r="M466" s="22"/>
      <c r="O466" s="2"/>
      <c r="P466" s="24"/>
      <c r="Q466" s="22"/>
      <c r="R466" s="22"/>
    </row>
    <row r="467" customFormat="false" ht="12.95" hidden="false" customHeight="true" outlineLevel="0" collapsed="false">
      <c r="L467" s="22"/>
      <c r="M467" s="22"/>
      <c r="O467" s="2"/>
      <c r="P467" s="24"/>
      <c r="Q467" s="22"/>
      <c r="R467" s="22"/>
    </row>
    <row r="468" customFormat="false" ht="12.95" hidden="false" customHeight="true" outlineLevel="0" collapsed="false">
      <c r="L468" s="22"/>
      <c r="M468" s="22"/>
      <c r="O468" s="2"/>
      <c r="P468" s="24"/>
      <c r="Q468" s="22"/>
      <c r="R468" s="22"/>
    </row>
    <row r="469" customFormat="false" ht="12.95" hidden="false" customHeight="true" outlineLevel="0" collapsed="false">
      <c r="L469" s="22"/>
      <c r="M469" s="22"/>
      <c r="O469" s="2"/>
      <c r="P469" s="24"/>
      <c r="Q469" s="22"/>
      <c r="R469" s="22"/>
    </row>
    <row r="470" customFormat="false" ht="12.95" hidden="false" customHeight="true" outlineLevel="0" collapsed="false">
      <c r="L470" s="22"/>
      <c r="M470" s="22"/>
      <c r="O470" s="2"/>
      <c r="P470" s="24"/>
      <c r="Q470" s="22"/>
      <c r="R470" s="22"/>
    </row>
    <row r="471" customFormat="false" ht="12.95" hidden="false" customHeight="true" outlineLevel="0" collapsed="false">
      <c r="L471" s="22"/>
      <c r="M471" s="22"/>
      <c r="O471" s="2"/>
      <c r="P471" s="24"/>
      <c r="Q471" s="22"/>
      <c r="R471" s="22"/>
    </row>
    <row r="472" customFormat="false" ht="12.95" hidden="false" customHeight="true" outlineLevel="0" collapsed="false">
      <c r="L472" s="22"/>
      <c r="M472" s="22"/>
      <c r="O472" s="2"/>
      <c r="P472" s="24"/>
      <c r="Q472" s="22"/>
      <c r="R472" s="22"/>
    </row>
    <row r="473" customFormat="false" ht="12.95" hidden="false" customHeight="true" outlineLevel="0" collapsed="false">
      <c r="L473" s="22"/>
      <c r="M473" s="22"/>
      <c r="O473" s="2"/>
      <c r="P473" s="24"/>
      <c r="Q473" s="22"/>
      <c r="R473" s="22"/>
    </row>
    <row r="474" customFormat="false" ht="12.95" hidden="false" customHeight="true" outlineLevel="0" collapsed="false">
      <c r="L474" s="22"/>
      <c r="M474" s="22"/>
      <c r="O474" s="2"/>
      <c r="P474" s="24"/>
      <c r="Q474" s="22"/>
      <c r="R474" s="22"/>
    </row>
    <row r="475" customFormat="false" ht="12.95" hidden="false" customHeight="true" outlineLevel="0" collapsed="false">
      <c r="E475" s="24"/>
      <c r="L475" s="22"/>
      <c r="M475" s="22"/>
      <c r="O475" s="2"/>
      <c r="P475" s="24"/>
      <c r="Q475" s="22"/>
      <c r="R475" s="22"/>
    </row>
    <row r="476" customFormat="false" ht="12.95" hidden="false" customHeight="true" outlineLevel="0" collapsed="false">
      <c r="E476" s="24"/>
      <c r="L476" s="22"/>
      <c r="M476" s="22"/>
      <c r="O476" s="2"/>
      <c r="P476" s="24"/>
      <c r="Q476" s="22"/>
      <c r="R476" s="22"/>
    </row>
    <row r="477" customFormat="false" ht="12.95" hidden="false" customHeight="true" outlineLevel="0" collapsed="false">
      <c r="E477" s="24"/>
      <c r="L477" s="22"/>
      <c r="M477" s="22"/>
      <c r="O477" s="2"/>
      <c r="P477" s="24"/>
      <c r="Q477" s="22"/>
      <c r="R477" s="22"/>
    </row>
    <row r="478" customFormat="false" ht="12.95" hidden="false" customHeight="true" outlineLevel="0" collapsed="false">
      <c r="E478" s="24"/>
      <c r="L478" s="22"/>
      <c r="M478" s="22"/>
      <c r="O478" s="2"/>
      <c r="P478" s="24"/>
      <c r="Q478" s="22"/>
      <c r="R478" s="22"/>
    </row>
    <row r="479" customFormat="false" ht="12.95" hidden="false" customHeight="true" outlineLevel="0" collapsed="false">
      <c r="E479" s="24"/>
      <c r="L479" s="22"/>
      <c r="M479" s="22"/>
      <c r="O479" s="2"/>
      <c r="P479" s="24"/>
      <c r="Q479" s="22"/>
      <c r="R479" s="22"/>
    </row>
    <row r="480" customFormat="false" ht="12.95" hidden="false" customHeight="true" outlineLevel="0" collapsed="false">
      <c r="E480" s="24"/>
      <c r="L480" s="22"/>
      <c r="M480" s="22"/>
      <c r="O480" s="2"/>
      <c r="P480" s="24"/>
      <c r="Q480" s="22"/>
      <c r="R480" s="22"/>
    </row>
    <row r="481" customFormat="false" ht="12.95" hidden="false" customHeight="true" outlineLevel="0" collapsed="false">
      <c r="E481" s="24"/>
      <c r="L481" s="3"/>
      <c r="M481" s="3"/>
      <c r="O481" s="2"/>
      <c r="P481" s="24"/>
      <c r="Q481" s="22"/>
      <c r="R481" s="22"/>
    </row>
    <row r="482" customFormat="false" ht="12.95" hidden="false" customHeight="true" outlineLevel="0" collapsed="false">
      <c r="E482" s="24"/>
      <c r="L482" s="3"/>
      <c r="M482" s="3"/>
      <c r="O482" s="2"/>
      <c r="P482" s="24"/>
      <c r="Q482" s="22"/>
      <c r="R482" s="22"/>
    </row>
    <row r="483" customFormat="false" ht="12.95" hidden="false" customHeight="true" outlineLevel="0" collapsed="false">
      <c r="E483" s="24"/>
      <c r="L483" s="3"/>
      <c r="M483" s="3"/>
      <c r="O483" s="2"/>
      <c r="P483" s="24"/>
      <c r="Q483" s="22"/>
      <c r="R483" s="22"/>
    </row>
    <row r="484" customFormat="false" ht="12.95" hidden="false" customHeight="true" outlineLevel="0" collapsed="false">
      <c r="E484" s="24"/>
      <c r="L484" s="3"/>
      <c r="M484" s="3"/>
      <c r="O484" s="2"/>
      <c r="P484" s="24"/>
      <c r="Q484" s="22"/>
      <c r="R484" s="22"/>
    </row>
    <row r="485" customFormat="false" ht="12.95" hidden="false" customHeight="true" outlineLevel="0" collapsed="false">
      <c r="E485" s="24"/>
      <c r="L485" s="3"/>
      <c r="M485" s="3"/>
      <c r="O485" s="2"/>
      <c r="P485" s="24"/>
      <c r="Q485" s="22"/>
      <c r="R485" s="22"/>
    </row>
    <row r="486" customFormat="false" ht="12.95" hidden="false" customHeight="true" outlineLevel="0" collapsed="false">
      <c r="E486" s="24"/>
      <c r="L486" s="3"/>
      <c r="M486" s="3"/>
      <c r="O486" s="2"/>
      <c r="P486" s="24"/>
      <c r="Q486" s="22"/>
      <c r="R486" s="22"/>
    </row>
    <row r="487" customFormat="false" ht="12.95" hidden="false" customHeight="true" outlineLevel="0" collapsed="false">
      <c r="E487" s="24"/>
      <c r="L487" s="3"/>
      <c r="M487" s="3"/>
      <c r="O487" s="2"/>
      <c r="P487" s="24"/>
      <c r="Q487" s="22"/>
      <c r="R487" s="22"/>
    </row>
    <row r="488" customFormat="false" ht="12.95" hidden="false" customHeight="true" outlineLevel="0" collapsed="false">
      <c r="E488" s="24"/>
      <c r="L488" s="3"/>
      <c r="M488" s="3"/>
      <c r="O488" s="2"/>
      <c r="P488" s="24"/>
      <c r="Q488" s="22"/>
      <c r="R488" s="22"/>
    </row>
    <row r="489" customFormat="false" ht="12.95" hidden="false" customHeight="true" outlineLevel="0" collapsed="false">
      <c r="E489" s="24"/>
      <c r="L489" s="3"/>
      <c r="M489" s="3"/>
      <c r="O489" s="2"/>
      <c r="P489" s="24"/>
      <c r="Q489" s="22"/>
      <c r="R489" s="22"/>
    </row>
    <row r="490" customFormat="false" ht="12.95" hidden="false" customHeight="true" outlineLevel="0" collapsed="false">
      <c r="E490" s="24"/>
      <c r="L490" s="3"/>
      <c r="M490" s="3"/>
      <c r="O490" s="2"/>
      <c r="P490" s="24"/>
      <c r="Q490" s="22"/>
      <c r="R490" s="22"/>
    </row>
    <row r="491" customFormat="false" ht="12.95" hidden="false" customHeight="true" outlineLevel="0" collapsed="false">
      <c r="E491" s="24"/>
      <c r="L491" s="3"/>
      <c r="M491" s="3"/>
      <c r="O491" s="2"/>
      <c r="P491" s="24"/>
      <c r="Q491" s="22"/>
      <c r="R491" s="22"/>
    </row>
    <row r="492" customFormat="false" ht="12.95" hidden="false" customHeight="true" outlineLevel="0" collapsed="false">
      <c r="E492" s="24"/>
      <c r="L492" s="3"/>
      <c r="M492" s="3"/>
      <c r="O492" s="2"/>
      <c r="P492" s="24"/>
      <c r="Q492" s="22"/>
      <c r="R492" s="22"/>
    </row>
    <row r="493" customFormat="false" ht="12.95" hidden="false" customHeight="true" outlineLevel="0" collapsed="false">
      <c r="E493" s="24"/>
      <c r="L493" s="3"/>
      <c r="M493" s="3"/>
      <c r="O493" s="2"/>
      <c r="P493" s="24"/>
      <c r="Q493" s="22"/>
      <c r="R493" s="22"/>
    </row>
    <row r="494" customFormat="false" ht="12.95" hidden="false" customHeight="true" outlineLevel="0" collapsed="false">
      <c r="E494" s="24"/>
      <c r="L494" s="3"/>
      <c r="M494" s="3"/>
      <c r="O494" s="2"/>
      <c r="P494" s="24"/>
      <c r="Q494" s="22"/>
      <c r="R494" s="22"/>
    </row>
    <row r="495" customFormat="false" ht="12.95" hidden="false" customHeight="true" outlineLevel="0" collapsed="false">
      <c r="E495" s="24"/>
      <c r="L495" s="3"/>
      <c r="M495" s="3"/>
      <c r="O495" s="2"/>
      <c r="P495" s="24"/>
      <c r="Q495" s="22"/>
      <c r="R495" s="22"/>
    </row>
    <row r="496" customFormat="false" ht="12.95" hidden="false" customHeight="true" outlineLevel="0" collapsed="false">
      <c r="E496" s="24"/>
      <c r="L496" s="3"/>
      <c r="M496" s="3"/>
      <c r="O496" s="2"/>
      <c r="P496" s="24"/>
      <c r="Q496" s="22"/>
      <c r="R496" s="22"/>
    </row>
    <row r="497" customFormat="false" ht="12.95" hidden="false" customHeight="true" outlineLevel="0" collapsed="false">
      <c r="E497" s="24"/>
      <c r="L497" s="3"/>
      <c r="M497" s="3"/>
      <c r="O497" s="2"/>
      <c r="P497" s="24"/>
      <c r="Q497" s="22"/>
      <c r="R497" s="22"/>
    </row>
    <row r="498" customFormat="false" ht="12.95" hidden="false" customHeight="true" outlineLevel="0" collapsed="false">
      <c r="E498" s="24"/>
      <c r="L498" s="3"/>
      <c r="M498" s="3"/>
      <c r="O498" s="2"/>
      <c r="P498" s="24"/>
      <c r="Q498" s="22"/>
      <c r="R498" s="22"/>
    </row>
    <row r="499" customFormat="false" ht="12.95" hidden="false" customHeight="true" outlineLevel="0" collapsed="false">
      <c r="E499" s="24"/>
      <c r="L499" s="3"/>
      <c r="M499" s="3"/>
      <c r="O499" s="2"/>
      <c r="P499" s="24"/>
      <c r="Q499" s="22"/>
      <c r="R499" s="22"/>
    </row>
    <row r="500" customFormat="false" ht="12.95" hidden="false" customHeight="true" outlineLevel="0" collapsed="false">
      <c r="E500" s="24"/>
      <c r="L500" s="3"/>
      <c r="M500" s="3"/>
      <c r="O500" s="2"/>
      <c r="P500" s="24"/>
      <c r="Q500" s="22"/>
      <c r="R500" s="22"/>
    </row>
    <row r="501" customFormat="false" ht="12.95" hidden="false" customHeight="true" outlineLevel="0" collapsed="false">
      <c r="E501" s="24"/>
      <c r="L501" s="3"/>
      <c r="M501" s="3"/>
      <c r="O501" s="2"/>
      <c r="P501" s="24"/>
      <c r="Q501" s="22"/>
      <c r="R501" s="22"/>
    </row>
    <row r="502" customFormat="false" ht="12.95" hidden="false" customHeight="true" outlineLevel="0" collapsed="false">
      <c r="E502" s="24"/>
      <c r="L502" s="3"/>
      <c r="M502" s="3"/>
      <c r="O502" s="2"/>
      <c r="P502" s="24"/>
      <c r="Q502" s="22"/>
      <c r="R502" s="22"/>
    </row>
    <row r="503" customFormat="false" ht="12.95" hidden="false" customHeight="true" outlineLevel="0" collapsed="false">
      <c r="E503" s="24"/>
      <c r="L503" s="3"/>
      <c r="M503" s="3"/>
      <c r="O503" s="2"/>
      <c r="P503" s="24"/>
      <c r="Q503" s="22"/>
      <c r="R503" s="22"/>
    </row>
    <row r="504" customFormat="false" ht="12.95" hidden="false" customHeight="true" outlineLevel="0" collapsed="false">
      <c r="E504" s="24"/>
      <c r="L504" s="3"/>
      <c r="M504" s="3"/>
      <c r="O504" s="2"/>
      <c r="P504" s="24"/>
      <c r="Q504" s="22"/>
      <c r="R504" s="22"/>
    </row>
    <row r="505" customFormat="false" ht="12.95" hidden="false" customHeight="true" outlineLevel="0" collapsed="false">
      <c r="E505" s="24"/>
      <c r="L505" s="3"/>
      <c r="M505" s="3"/>
      <c r="O505" s="2"/>
      <c r="P505" s="24"/>
      <c r="Q505" s="22"/>
      <c r="R505" s="22"/>
    </row>
    <row r="506" customFormat="false" ht="12.95" hidden="false" customHeight="true" outlineLevel="0" collapsed="false">
      <c r="L506" s="3"/>
      <c r="M506" s="3"/>
      <c r="O506" s="2"/>
      <c r="P506" s="24"/>
      <c r="Q506" s="30"/>
      <c r="R506" s="22"/>
    </row>
    <row r="507" customFormat="false" ht="12.95" hidden="false" customHeight="true" outlineLevel="0" collapsed="false">
      <c r="L507" s="3"/>
      <c r="M507" s="3"/>
      <c r="O507" s="2"/>
      <c r="P507" s="24"/>
      <c r="Q507" s="30"/>
      <c r="R507" s="22"/>
    </row>
    <row r="508" customFormat="false" ht="12.95" hidden="false" customHeight="true" outlineLevel="0" collapsed="false">
      <c r="L508" s="3"/>
      <c r="M508" s="3"/>
      <c r="O508" s="2"/>
      <c r="P508" s="24"/>
      <c r="Q508" s="30"/>
      <c r="R508" s="22"/>
    </row>
    <row r="509" customFormat="false" ht="12.95" hidden="false" customHeight="true" outlineLevel="0" collapsed="false">
      <c r="L509" s="3"/>
      <c r="M509" s="3"/>
      <c r="O509" s="2"/>
      <c r="P509" s="24"/>
      <c r="Q509" s="30"/>
      <c r="R509" s="22"/>
    </row>
    <row r="510" customFormat="false" ht="12.95" hidden="false" customHeight="true" outlineLevel="0" collapsed="false">
      <c r="L510" s="3"/>
      <c r="M510" s="3"/>
      <c r="O510" s="2"/>
      <c r="P510" s="24"/>
      <c r="Q510" s="30"/>
      <c r="R510" s="22"/>
    </row>
    <row r="511" customFormat="false" ht="12.95" hidden="false" customHeight="true" outlineLevel="0" collapsed="false">
      <c r="L511" s="3"/>
      <c r="M511" s="3"/>
      <c r="O511" s="2"/>
      <c r="P511" s="24"/>
      <c r="Q511" s="30"/>
      <c r="R511" s="22"/>
    </row>
    <row r="512" customFormat="false" ht="12.95" hidden="false" customHeight="true" outlineLevel="0" collapsed="false">
      <c r="L512" s="3"/>
      <c r="M512" s="3"/>
      <c r="O512" s="2"/>
      <c r="P512" s="24"/>
      <c r="Q512" s="30"/>
      <c r="R512" s="22"/>
    </row>
    <row r="513" customFormat="false" ht="12.95" hidden="false" customHeight="true" outlineLevel="0" collapsed="false">
      <c r="L513" s="3"/>
      <c r="M513" s="3"/>
      <c r="O513" s="2"/>
      <c r="P513" s="24"/>
      <c r="Q513" s="30"/>
      <c r="R513" s="22"/>
    </row>
    <row r="514" customFormat="false" ht="12.95" hidden="false" customHeight="true" outlineLevel="0" collapsed="false">
      <c r="L514" s="3"/>
      <c r="M514" s="3"/>
      <c r="O514" s="2"/>
      <c r="P514" s="24"/>
      <c r="Q514" s="30"/>
      <c r="R514" s="22"/>
    </row>
    <row r="515" customFormat="false" ht="12.95" hidden="false" customHeight="true" outlineLevel="0" collapsed="false">
      <c r="L515" s="3"/>
      <c r="M515" s="3"/>
      <c r="O515" s="2"/>
      <c r="P515" s="24"/>
      <c r="Q515" s="30"/>
      <c r="R515" s="23"/>
    </row>
    <row r="516" customFormat="false" ht="12.95" hidden="false" customHeight="true" outlineLevel="0" collapsed="false">
      <c r="L516" s="3"/>
      <c r="M516" s="3"/>
      <c r="O516" s="2"/>
      <c r="P516" s="24"/>
      <c r="Q516" s="30"/>
      <c r="R516" s="23"/>
    </row>
    <row r="517" customFormat="false" ht="12.95" hidden="false" customHeight="true" outlineLevel="0" collapsed="false">
      <c r="L517" s="3"/>
      <c r="M517" s="3"/>
      <c r="O517" s="2"/>
      <c r="P517" s="24"/>
      <c r="Q517" s="30"/>
      <c r="R517" s="23"/>
    </row>
    <row r="518" customFormat="false" ht="12.95" hidden="false" customHeight="true" outlineLevel="0" collapsed="false">
      <c r="L518" s="3"/>
      <c r="M518" s="3"/>
      <c r="O518" s="2"/>
      <c r="P518" s="24"/>
      <c r="Q518" s="30"/>
      <c r="R518" s="23"/>
    </row>
    <row r="519" customFormat="false" ht="12.95" hidden="false" customHeight="true" outlineLevel="0" collapsed="false">
      <c r="L519" s="3"/>
      <c r="M519" s="3"/>
      <c r="O519" s="2"/>
      <c r="P519" s="24"/>
      <c r="Q519" s="30"/>
      <c r="R519" s="23"/>
    </row>
    <row r="520" customFormat="false" ht="12.95" hidden="false" customHeight="true" outlineLevel="0" collapsed="false">
      <c r="L520" s="3"/>
      <c r="M520" s="3"/>
      <c r="O520" s="2"/>
      <c r="P520" s="24"/>
      <c r="Q520" s="30"/>
      <c r="R520" s="23"/>
    </row>
    <row r="521" customFormat="false" ht="12.95" hidden="false" customHeight="true" outlineLevel="0" collapsed="false">
      <c r="L521" s="3"/>
      <c r="M521" s="3"/>
      <c r="O521" s="2"/>
      <c r="P521" s="24"/>
      <c r="Q521" s="30"/>
      <c r="R521" s="23"/>
    </row>
    <row r="522" customFormat="false" ht="12.95" hidden="false" customHeight="true" outlineLevel="0" collapsed="false">
      <c r="L522" s="3"/>
      <c r="M522" s="3"/>
      <c r="O522" s="2"/>
      <c r="P522" s="24"/>
      <c r="Q522" s="30"/>
      <c r="R522" s="23"/>
    </row>
    <row r="523" customFormat="false" ht="12.95" hidden="false" customHeight="true" outlineLevel="0" collapsed="false">
      <c r="L523" s="3"/>
      <c r="M523" s="3"/>
      <c r="O523" s="2"/>
      <c r="P523" s="24"/>
      <c r="Q523" s="30"/>
      <c r="R523" s="23"/>
    </row>
    <row r="524" customFormat="false" ht="12.95" hidden="false" customHeight="true" outlineLevel="0" collapsed="false">
      <c r="L524" s="3"/>
      <c r="M524" s="3"/>
      <c r="O524" s="2"/>
      <c r="P524" s="24"/>
      <c r="Q524" s="30"/>
      <c r="R524" s="23"/>
    </row>
    <row r="525" customFormat="false" ht="12.95" hidden="false" customHeight="true" outlineLevel="0" collapsed="false">
      <c r="L525" s="3"/>
      <c r="M525" s="3"/>
      <c r="O525" s="2"/>
      <c r="P525" s="24"/>
      <c r="Q525" s="30"/>
      <c r="R525" s="23"/>
    </row>
    <row r="526" customFormat="false" ht="12.95" hidden="false" customHeight="true" outlineLevel="0" collapsed="false">
      <c r="L526" s="3"/>
      <c r="M526" s="3"/>
      <c r="O526" s="2"/>
      <c r="P526" s="24"/>
      <c r="Q526" s="30"/>
      <c r="R526" s="23"/>
    </row>
    <row r="527" customFormat="false" ht="12.95" hidden="false" customHeight="true" outlineLevel="0" collapsed="false">
      <c r="L527" s="3"/>
      <c r="M527" s="3"/>
      <c r="O527" s="2"/>
      <c r="P527" s="24"/>
      <c r="Q527" s="30"/>
      <c r="R527" s="23"/>
    </row>
    <row r="528" customFormat="false" ht="12.95" hidden="false" customHeight="true" outlineLevel="0" collapsed="false">
      <c r="L528" s="3"/>
      <c r="M528" s="3"/>
      <c r="O528" s="2"/>
      <c r="P528" s="24"/>
      <c r="Q528" s="30"/>
      <c r="R528" s="23"/>
    </row>
    <row r="529" customFormat="false" ht="12.95" hidden="false" customHeight="true" outlineLevel="0" collapsed="false">
      <c r="M529" s="3"/>
      <c r="O529" s="2"/>
      <c r="P529" s="24"/>
      <c r="Q529" s="30"/>
      <c r="R529" s="23"/>
    </row>
    <row r="530" customFormat="false" ht="12.95" hidden="false" customHeight="true" outlineLevel="0" collapsed="false">
      <c r="M530" s="3"/>
      <c r="O530" s="2"/>
      <c r="P530" s="24"/>
      <c r="Q530" s="30"/>
      <c r="R530" s="23"/>
    </row>
    <row r="531" customFormat="false" ht="12.95" hidden="false" customHeight="true" outlineLevel="0" collapsed="false">
      <c r="M531" s="3"/>
      <c r="O531" s="2"/>
      <c r="P531" s="24"/>
      <c r="Q531" s="30"/>
      <c r="R531" s="23"/>
    </row>
    <row r="532" customFormat="false" ht="12.95" hidden="false" customHeight="true" outlineLevel="0" collapsed="false">
      <c r="M532" s="3"/>
      <c r="O532" s="2"/>
      <c r="P532" s="24"/>
      <c r="Q532" s="30"/>
      <c r="R532" s="23"/>
    </row>
    <row r="533" customFormat="false" ht="12.95" hidden="false" customHeight="true" outlineLevel="0" collapsed="false">
      <c r="M533" s="3"/>
      <c r="O533" s="2"/>
      <c r="P533" s="24"/>
      <c r="Q533" s="30"/>
      <c r="R533" s="23"/>
    </row>
    <row r="534" customFormat="false" ht="12.95" hidden="false" customHeight="true" outlineLevel="0" collapsed="false">
      <c r="M534" s="3"/>
      <c r="O534" s="2"/>
      <c r="P534" s="24"/>
      <c r="Q534" s="30"/>
      <c r="R534" s="23"/>
    </row>
    <row r="535" customFormat="false" ht="12.95" hidden="false" customHeight="true" outlineLevel="0" collapsed="false">
      <c r="M535" s="3"/>
      <c r="O535" s="2"/>
      <c r="P535" s="24"/>
      <c r="Q535" s="30"/>
      <c r="R535" s="23"/>
    </row>
    <row r="536" customFormat="false" ht="12.95" hidden="false" customHeight="true" outlineLevel="0" collapsed="false">
      <c r="M536" s="3"/>
      <c r="O536" s="2"/>
      <c r="P536" s="24"/>
      <c r="Q536" s="30"/>
      <c r="R536" s="23"/>
    </row>
    <row r="537" customFormat="false" ht="12.95" hidden="false" customHeight="true" outlineLevel="0" collapsed="false">
      <c r="O537" s="2"/>
      <c r="P537" s="24"/>
      <c r="Q537" s="30"/>
      <c r="R537" s="23"/>
    </row>
    <row r="538" customFormat="false" ht="12.95" hidden="false" customHeight="true" outlineLevel="0" collapsed="false">
      <c r="O538" s="2"/>
      <c r="P538" s="24"/>
      <c r="Q538" s="30"/>
      <c r="R538" s="23"/>
    </row>
    <row r="539" customFormat="false" ht="12.95" hidden="false" customHeight="true" outlineLevel="0" collapsed="false">
      <c r="O539" s="2"/>
      <c r="P539" s="24"/>
      <c r="Q539" s="30"/>
      <c r="R539" s="23"/>
    </row>
    <row r="540" customFormat="false" ht="12.95" hidden="false" customHeight="true" outlineLevel="0" collapsed="false">
      <c r="O540" s="2"/>
      <c r="P540" s="24"/>
      <c r="Q540" s="30"/>
      <c r="R540" s="23"/>
    </row>
    <row r="541" customFormat="false" ht="12.95" hidden="false" customHeight="true" outlineLevel="0" collapsed="false">
      <c r="O541" s="2"/>
      <c r="P541" s="24"/>
      <c r="Q541" s="30"/>
      <c r="R541" s="23"/>
    </row>
    <row r="542" customFormat="false" ht="12.95" hidden="false" customHeight="true" outlineLevel="0" collapsed="false">
      <c r="O542" s="2"/>
      <c r="P542" s="24"/>
      <c r="Q542" s="30"/>
      <c r="R542" s="23"/>
    </row>
    <row r="543" customFormat="false" ht="12.95" hidden="false" customHeight="true" outlineLevel="0" collapsed="false">
      <c r="O543" s="2"/>
      <c r="P543" s="24"/>
      <c r="Q543" s="30"/>
      <c r="R543" s="23"/>
    </row>
    <row r="544" customFormat="false" ht="12.95" hidden="false" customHeight="true" outlineLevel="0" collapsed="false">
      <c r="O544" s="2"/>
      <c r="P544" s="24"/>
      <c r="Q544" s="30"/>
      <c r="R544" s="23"/>
    </row>
    <row r="545" customFormat="false" ht="12.95" hidden="false" customHeight="true" outlineLevel="0" collapsed="false">
      <c r="O545" s="2"/>
      <c r="P545" s="24"/>
      <c r="Q545" s="23"/>
      <c r="R545" s="23"/>
    </row>
    <row r="546" customFormat="false" ht="12.95" hidden="false" customHeight="true" outlineLevel="0" collapsed="false">
      <c r="O546" s="2"/>
      <c r="P546" s="24"/>
      <c r="Q546" s="23"/>
      <c r="R546" s="23"/>
    </row>
    <row r="547" customFormat="false" ht="12.95" hidden="false" customHeight="true" outlineLevel="0" collapsed="false">
      <c r="O547" s="2"/>
      <c r="P547" s="24"/>
      <c r="Q547" s="23"/>
      <c r="R547" s="23"/>
    </row>
    <row r="548" customFormat="false" ht="12.95" hidden="false" customHeight="true" outlineLevel="0" collapsed="false">
      <c r="O548" s="2"/>
      <c r="P548" s="24"/>
      <c r="Q548" s="23"/>
      <c r="R548" s="23"/>
    </row>
    <row r="549" customFormat="false" ht="12.95" hidden="false" customHeight="true" outlineLevel="0" collapsed="false">
      <c r="O549" s="2"/>
      <c r="P549" s="24"/>
      <c r="Q549" s="23"/>
      <c r="R549" s="23"/>
    </row>
    <row r="550" customFormat="false" ht="12.95" hidden="false" customHeight="true" outlineLevel="0" collapsed="false">
      <c r="O550" s="2"/>
      <c r="P550" s="24"/>
      <c r="Q550" s="23"/>
      <c r="R550" s="23"/>
    </row>
    <row r="551" customFormat="false" ht="12.95" hidden="false" customHeight="true" outlineLevel="0" collapsed="false">
      <c r="O551" s="2"/>
      <c r="P551" s="24"/>
      <c r="Q551" s="23"/>
      <c r="R551" s="23"/>
    </row>
    <row r="552" customFormat="false" ht="12.95" hidden="false" customHeight="true" outlineLevel="0" collapsed="false">
      <c r="O552" s="2"/>
      <c r="P552" s="24"/>
      <c r="Q552" s="23"/>
      <c r="R552" s="23"/>
    </row>
    <row r="553" customFormat="false" ht="12.95" hidden="false" customHeight="true" outlineLevel="0" collapsed="false">
      <c r="O553" s="2"/>
      <c r="P553" s="24"/>
      <c r="Q553" s="23"/>
      <c r="R553" s="23"/>
    </row>
    <row r="554" customFormat="false" ht="12.95" hidden="false" customHeight="true" outlineLevel="0" collapsed="false">
      <c r="O554" s="2"/>
      <c r="P554" s="24"/>
      <c r="Q554" s="23"/>
      <c r="R554" s="23"/>
    </row>
    <row r="555" customFormat="false" ht="12.95" hidden="false" customHeight="true" outlineLevel="0" collapsed="false">
      <c r="O555" s="2"/>
      <c r="P555" s="24"/>
      <c r="Q555" s="23"/>
      <c r="R555" s="23"/>
    </row>
    <row r="556" customFormat="false" ht="12.95" hidden="false" customHeight="true" outlineLevel="0" collapsed="false">
      <c r="O556" s="2"/>
      <c r="P556" s="24"/>
      <c r="Q556" s="23"/>
      <c r="R556" s="23"/>
    </row>
    <row r="557" customFormat="false" ht="12.95" hidden="false" customHeight="true" outlineLevel="0" collapsed="false">
      <c r="O557" s="2"/>
      <c r="P557" s="24"/>
      <c r="Q557" s="23"/>
      <c r="R557" s="23"/>
    </row>
    <row r="558" customFormat="false" ht="12.95" hidden="false" customHeight="true" outlineLevel="0" collapsed="false">
      <c r="O558" s="2"/>
      <c r="P558" s="24"/>
      <c r="Q558" s="23"/>
      <c r="R558" s="23"/>
    </row>
    <row r="559" customFormat="false" ht="12.95" hidden="false" customHeight="true" outlineLevel="0" collapsed="false">
      <c r="O559" s="2"/>
      <c r="P559" s="24"/>
      <c r="Q559" s="23"/>
      <c r="R559" s="23"/>
    </row>
    <row r="560" customFormat="false" ht="12.95" hidden="false" customHeight="true" outlineLevel="0" collapsed="false">
      <c r="O560" s="2"/>
      <c r="P560" s="24"/>
      <c r="Q560" s="23"/>
      <c r="R560" s="23"/>
    </row>
    <row r="561" customFormat="false" ht="12.95" hidden="false" customHeight="true" outlineLevel="0" collapsed="false">
      <c r="O561" s="2"/>
      <c r="P561" s="24"/>
      <c r="Q561" s="23"/>
      <c r="R561" s="23"/>
    </row>
    <row r="562" customFormat="false" ht="12.95" hidden="false" customHeight="true" outlineLevel="0" collapsed="false">
      <c r="O562" s="2"/>
      <c r="P562" s="24"/>
      <c r="Q562" s="23"/>
      <c r="R562" s="23"/>
    </row>
    <row r="563" customFormat="false" ht="12.95" hidden="false" customHeight="true" outlineLevel="0" collapsed="false">
      <c r="O563" s="2"/>
      <c r="P563" s="24"/>
      <c r="Q563" s="23"/>
      <c r="R563" s="23"/>
    </row>
    <row r="564" customFormat="false" ht="12.95" hidden="false" customHeight="true" outlineLevel="0" collapsed="false">
      <c r="O564" s="2"/>
      <c r="P564" s="24"/>
      <c r="Q564" s="23"/>
      <c r="R564" s="23"/>
    </row>
    <row r="565" customFormat="false" ht="12.95" hidden="false" customHeight="true" outlineLevel="0" collapsed="false">
      <c r="O565" s="2"/>
      <c r="P565" s="24"/>
      <c r="Q565" s="23"/>
      <c r="R565" s="23"/>
    </row>
    <row r="566" customFormat="false" ht="12.95" hidden="false" customHeight="true" outlineLevel="0" collapsed="false">
      <c r="O566" s="2"/>
      <c r="P566" s="24"/>
      <c r="Q566" s="23"/>
      <c r="R566" s="23"/>
    </row>
    <row r="567" customFormat="false" ht="12.95" hidden="false" customHeight="true" outlineLevel="0" collapsed="false">
      <c r="O567" s="2"/>
      <c r="P567" s="24"/>
      <c r="Q567" s="23"/>
      <c r="R567" s="23"/>
    </row>
    <row r="568" customFormat="false" ht="12.95" hidden="false" customHeight="true" outlineLevel="0" collapsed="false">
      <c r="O568" s="2"/>
      <c r="P568" s="24"/>
      <c r="Q568" s="23"/>
      <c r="R568" s="23"/>
    </row>
    <row r="569" customFormat="false" ht="12.95" hidden="false" customHeight="true" outlineLevel="0" collapsed="false">
      <c r="O569" s="2"/>
      <c r="P569" s="24"/>
      <c r="Q569" s="23"/>
      <c r="R569" s="23"/>
    </row>
    <row r="570" customFormat="false" ht="12.95" hidden="false" customHeight="true" outlineLevel="0" collapsed="false">
      <c r="O570" s="2"/>
      <c r="P570" s="24"/>
      <c r="Q570" s="23"/>
      <c r="R570" s="23"/>
    </row>
    <row r="571" customFormat="false" ht="12.95" hidden="false" customHeight="true" outlineLevel="0" collapsed="false">
      <c r="O571" s="2"/>
      <c r="P571" s="24"/>
      <c r="Q571" s="23"/>
      <c r="R571" s="23"/>
    </row>
    <row r="572" customFormat="false" ht="12.95" hidden="false" customHeight="true" outlineLevel="0" collapsed="false">
      <c r="O572" s="2"/>
      <c r="P572" s="24"/>
      <c r="Q572" s="23"/>
      <c r="R572" s="23"/>
    </row>
    <row r="573" customFormat="false" ht="12.95" hidden="false" customHeight="true" outlineLevel="0" collapsed="false">
      <c r="O573" s="2"/>
      <c r="P573" s="24"/>
      <c r="Q573" s="23"/>
      <c r="R573" s="23"/>
    </row>
    <row r="574" customFormat="false" ht="12.95" hidden="false" customHeight="true" outlineLevel="0" collapsed="false">
      <c r="O574" s="2"/>
      <c r="P574" s="24"/>
      <c r="Q574" s="23"/>
      <c r="R574" s="23"/>
    </row>
    <row r="575" customFormat="false" ht="12.95" hidden="false" customHeight="true" outlineLevel="0" collapsed="false">
      <c r="O575" s="2"/>
      <c r="P575" s="24"/>
      <c r="Q575" s="23"/>
      <c r="R575" s="23"/>
    </row>
    <row r="576" customFormat="false" ht="12.95" hidden="false" customHeight="true" outlineLevel="0" collapsed="false">
      <c r="O576" s="2"/>
      <c r="P576" s="24"/>
      <c r="Q576" s="23"/>
      <c r="R576" s="23"/>
    </row>
    <row r="577" customFormat="false" ht="12.95" hidden="false" customHeight="true" outlineLevel="0" collapsed="false">
      <c r="O577" s="2"/>
      <c r="P577" s="24"/>
      <c r="Q577" s="23"/>
      <c r="R577" s="23"/>
    </row>
    <row r="578" customFormat="false" ht="12.95" hidden="false" customHeight="true" outlineLevel="0" collapsed="false">
      <c r="O578" s="2"/>
      <c r="P578" s="24"/>
      <c r="Q578" s="23"/>
      <c r="R578" s="23"/>
    </row>
    <row r="579" customFormat="false" ht="12.95" hidden="false" customHeight="true" outlineLevel="0" collapsed="false">
      <c r="O579" s="2"/>
      <c r="P579" s="24"/>
      <c r="Q579" s="23"/>
      <c r="R579" s="23"/>
    </row>
    <row r="580" customFormat="false" ht="12.95" hidden="false" customHeight="true" outlineLevel="0" collapsed="false">
      <c r="O580" s="2"/>
      <c r="P580" s="24"/>
      <c r="Q580" s="23"/>
      <c r="R580" s="23"/>
    </row>
    <row r="581" customFormat="false" ht="12.95" hidden="false" customHeight="true" outlineLevel="0" collapsed="false">
      <c r="O581" s="2"/>
      <c r="P581" s="24"/>
      <c r="Q581" s="23"/>
      <c r="R581" s="23"/>
    </row>
    <row r="582" customFormat="false" ht="12.95" hidden="false" customHeight="true" outlineLevel="0" collapsed="false">
      <c r="O582" s="2"/>
      <c r="P582" s="24"/>
      <c r="Q582" s="23"/>
      <c r="R582" s="23"/>
    </row>
    <row r="583" customFormat="false" ht="12.95" hidden="false" customHeight="true" outlineLevel="0" collapsed="false">
      <c r="O583" s="2"/>
      <c r="P583" s="24"/>
      <c r="Q583" s="23"/>
      <c r="R583" s="23"/>
    </row>
    <row r="584" customFormat="false" ht="12.95" hidden="false" customHeight="true" outlineLevel="0" collapsed="false">
      <c r="O584" s="2"/>
      <c r="P584" s="24"/>
      <c r="Q584" s="23"/>
      <c r="R584" s="23"/>
    </row>
    <row r="585" customFormat="false" ht="12.95" hidden="false" customHeight="true" outlineLevel="0" collapsed="false">
      <c r="O585" s="2"/>
      <c r="P585" s="24"/>
      <c r="Q585" s="23"/>
      <c r="R585" s="23"/>
    </row>
    <row r="586" customFormat="false" ht="12.95" hidden="false" customHeight="true" outlineLevel="0" collapsed="false">
      <c r="O586" s="2"/>
      <c r="P586" s="24"/>
      <c r="Q586" s="23"/>
      <c r="R586" s="23"/>
    </row>
    <row r="587" customFormat="false" ht="12.95" hidden="false" customHeight="true" outlineLevel="0" collapsed="false">
      <c r="O587" s="2"/>
      <c r="P587" s="24"/>
      <c r="Q587" s="23"/>
      <c r="R587" s="23"/>
    </row>
    <row r="588" customFormat="false" ht="12.95" hidden="false" customHeight="true" outlineLevel="0" collapsed="false">
      <c r="O588" s="2"/>
      <c r="P588" s="24"/>
      <c r="Q588" s="23"/>
      <c r="R588" s="23"/>
    </row>
    <row r="589" customFormat="false" ht="12.95" hidden="false" customHeight="true" outlineLevel="0" collapsed="false">
      <c r="O589" s="2"/>
      <c r="P589" s="24"/>
      <c r="Q589" s="23"/>
      <c r="R589" s="23"/>
    </row>
    <row r="590" customFormat="false" ht="12.95" hidden="false" customHeight="true" outlineLevel="0" collapsed="false">
      <c r="O590" s="2"/>
      <c r="P590" s="24"/>
      <c r="Q590" s="23"/>
      <c r="R590" s="23"/>
    </row>
    <row r="591" customFormat="false" ht="12.95" hidden="false" customHeight="true" outlineLevel="0" collapsed="false">
      <c r="O591" s="2"/>
      <c r="P591" s="24"/>
      <c r="Q591" s="23"/>
      <c r="R591" s="23"/>
    </row>
    <row r="592" customFormat="false" ht="12.95" hidden="false" customHeight="true" outlineLevel="0" collapsed="false">
      <c r="O592" s="2"/>
      <c r="P592" s="24"/>
      <c r="Q592" s="23"/>
      <c r="R592" s="23"/>
    </row>
    <row r="593" customFormat="false" ht="12.95" hidden="false" customHeight="true" outlineLevel="0" collapsed="false">
      <c r="O593" s="2"/>
      <c r="P593" s="24"/>
      <c r="Q593" s="23"/>
      <c r="R593" s="23"/>
    </row>
    <row r="594" customFormat="false" ht="12.95" hidden="false" customHeight="true" outlineLevel="0" collapsed="false">
      <c r="O594" s="2"/>
      <c r="P594" s="24"/>
      <c r="Q594" s="23"/>
      <c r="R594" s="23"/>
    </row>
    <row r="595" customFormat="false" ht="12.95" hidden="false" customHeight="true" outlineLevel="0" collapsed="false">
      <c r="O595" s="2"/>
      <c r="P595" s="24"/>
      <c r="Q595" s="23"/>
      <c r="R595" s="23"/>
    </row>
    <row r="596" customFormat="false" ht="12.95" hidden="false" customHeight="true" outlineLevel="0" collapsed="false">
      <c r="O596" s="2"/>
      <c r="P596" s="24"/>
      <c r="Q596" s="23"/>
      <c r="R596" s="23"/>
    </row>
    <row r="597" customFormat="false" ht="12.95" hidden="false" customHeight="true" outlineLevel="0" collapsed="false">
      <c r="O597" s="2"/>
      <c r="P597" s="24"/>
      <c r="Q597" s="23"/>
      <c r="R597" s="23"/>
    </row>
    <row r="598" customFormat="false" ht="12.95" hidden="false" customHeight="true" outlineLevel="0" collapsed="false">
      <c r="O598" s="2"/>
      <c r="P598" s="24"/>
      <c r="Q598" s="23"/>
      <c r="R598" s="23"/>
    </row>
    <row r="599" customFormat="false" ht="12.95" hidden="false" customHeight="true" outlineLevel="0" collapsed="false">
      <c r="O599" s="2"/>
      <c r="P599" s="24"/>
      <c r="Q599" s="23"/>
      <c r="R599" s="23"/>
    </row>
    <row r="600" customFormat="false" ht="12.95" hidden="false" customHeight="true" outlineLevel="0" collapsed="false">
      <c r="O600" s="2"/>
      <c r="P600" s="24"/>
      <c r="Q600" s="23"/>
      <c r="R600" s="23"/>
    </row>
    <row r="601" customFormat="false" ht="12.95" hidden="false" customHeight="true" outlineLevel="0" collapsed="false">
      <c r="O601" s="2"/>
      <c r="P601" s="24"/>
      <c r="Q601" s="23"/>
      <c r="R601" s="23"/>
    </row>
    <row r="602" customFormat="false" ht="12.95" hidden="false" customHeight="true" outlineLevel="0" collapsed="false">
      <c r="O602" s="2"/>
      <c r="P602" s="24"/>
      <c r="Q602" s="23"/>
      <c r="R602" s="23"/>
    </row>
    <row r="603" customFormat="false" ht="12.95" hidden="false" customHeight="true" outlineLevel="0" collapsed="false">
      <c r="O603" s="2"/>
      <c r="P603" s="24"/>
      <c r="Q603" s="23"/>
      <c r="R603" s="23"/>
    </row>
    <row r="604" customFormat="false" ht="12.95" hidden="false" customHeight="true" outlineLevel="0" collapsed="false">
      <c r="O604" s="2"/>
      <c r="P604" s="24"/>
      <c r="Q604" s="23"/>
      <c r="R604" s="23"/>
    </row>
    <row r="605" customFormat="false" ht="12.95" hidden="false" customHeight="true" outlineLevel="0" collapsed="false">
      <c r="O605" s="2"/>
      <c r="P605" s="24"/>
      <c r="Q605" s="23"/>
      <c r="R605" s="23"/>
    </row>
    <row r="606" customFormat="false" ht="12.95" hidden="false" customHeight="true" outlineLevel="0" collapsed="false">
      <c r="O606" s="2"/>
      <c r="P606" s="24"/>
      <c r="Q606" s="23"/>
      <c r="R606" s="23"/>
    </row>
    <row r="607" customFormat="false" ht="12.95" hidden="false" customHeight="true" outlineLevel="0" collapsed="false">
      <c r="O607" s="2"/>
      <c r="P607" s="24"/>
      <c r="Q607" s="23"/>
      <c r="R607" s="23"/>
    </row>
    <row r="608" customFormat="false" ht="12.95" hidden="false" customHeight="true" outlineLevel="0" collapsed="false">
      <c r="O608" s="2"/>
      <c r="P608" s="24"/>
      <c r="Q608" s="23"/>
      <c r="R608" s="23"/>
    </row>
    <row r="609" customFormat="false" ht="12.95" hidden="false" customHeight="true" outlineLevel="0" collapsed="false">
      <c r="O609" s="2"/>
      <c r="P609" s="24"/>
    </row>
    <row r="610" customFormat="false" ht="12.95" hidden="false" customHeight="true" outlineLevel="0" collapsed="false">
      <c r="O610" s="2"/>
      <c r="P610" s="24"/>
    </row>
    <row r="611" customFormat="false" ht="12.95" hidden="false" customHeight="true" outlineLevel="0" collapsed="false">
      <c r="O611" s="2"/>
      <c r="P611" s="24"/>
    </row>
    <row r="612" customFormat="false" ht="12.95" hidden="false" customHeight="true" outlineLevel="0" collapsed="false">
      <c r="O612" s="2"/>
      <c r="P612" s="24"/>
    </row>
    <row r="613" customFormat="false" ht="12.95" hidden="false" customHeight="true" outlineLevel="0" collapsed="false">
      <c r="O613" s="2"/>
      <c r="P613" s="24"/>
    </row>
    <row r="614" customFormat="false" ht="12.95" hidden="false" customHeight="true" outlineLevel="0" collapsed="false">
      <c r="O614" s="2"/>
      <c r="P614" s="24"/>
    </row>
    <row r="615" customFormat="false" ht="12.95" hidden="false" customHeight="true" outlineLevel="0" collapsed="false">
      <c r="O615" s="2"/>
      <c r="P615" s="24"/>
    </row>
    <row r="616" customFormat="false" ht="12.95" hidden="false" customHeight="true" outlineLevel="0" collapsed="false">
      <c r="O616" s="2"/>
      <c r="P616" s="24"/>
    </row>
    <row r="617" customFormat="false" ht="12.95" hidden="false" customHeight="true" outlineLevel="0" collapsed="false">
      <c r="O617" s="2"/>
      <c r="P617" s="24"/>
    </row>
    <row r="618" customFormat="false" ht="12.95" hidden="false" customHeight="true" outlineLevel="0" collapsed="false">
      <c r="O618" s="2"/>
      <c r="P618" s="24"/>
    </row>
    <row r="619" customFormat="false" ht="12.95" hidden="false" customHeight="true" outlineLevel="0" collapsed="false">
      <c r="O619" s="2"/>
      <c r="P619" s="24"/>
    </row>
    <row r="620" customFormat="false" ht="12.95" hidden="false" customHeight="true" outlineLevel="0" collapsed="false">
      <c r="O620" s="2"/>
      <c r="P620" s="24"/>
    </row>
    <row r="621" customFormat="false" ht="12.95" hidden="false" customHeight="true" outlineLevel="0" collapsed="false">
      <c r="O621" s="2"/>
      <c r="P621" s="24"/>
    </row>
    <row r="622" customFormat="false" ht="12.95" hidden="false" customHeight="true" outlineLevel="0" collapsed="false">
      <c r="O622" s="2"/>
      <c r="P622" s="24"/>
    </row>
    <row r="623" customFormat="false" ht="12.95" hidden="false" customHeight="true" outlineLevel="0" collapsed="false">
      <c r="O623" s="2"/>
      <c r="P623" s="24"/>
    </row>
    <row r="624" customFormat="false" ht="12.95" hidden="false" customHeight="true" outlineLevel="0" collapsed="false">
      <c r="O624" s="2"/>
      <c r="P624" s="24"/>
    </row>
    <row r="625" customFormat="false" ht="12.95" hidden="false" customHeight="true" outlineLevel="0" collapsed="false">
      <c r="O625" s="2"/>
      <c r="P625" s="24"/>
    </row>
    <row r="626" customFormat="false" ht="12.95" hidden="false" customHeight="true" outlineLevel="0" collapsed="false">
      <c r="O626" s="2"/>
      <c r="P626" s="24"/>
    </row>
    <row r="627" customFormat="false" ht="12.95" hidden="false" customHeight="true" outlineLevel="0" collapsed="false">
      <c r="O627" s="2"/>
      <c r="P627" s="24"/>
    </row>
    <row r="628" customFormat="false" ht="12.95" hidden="false" customHeight="true" outlineLevel="0" collapsed="false">
      <c r="O628" s="2"/>
      <c r="P628" s="24"/>
    </row>
    <row r="629" customFormat="false" ht="12.95" hidden="false" customHeight="true" outlineLevel="0" collapsed="false">
      <c r="O629" s="2"/>
      <c r="P629" s="24"/>
    </row>
    <row r="630" customFormat="false" ht="12.95" hidden="false" customHeight="true" outlineLevel="0" collapsed="false">
      <c r="O630" s="2"/>
      <c r="P630" s="24"/>
    </row>
    <row r="631" customFormat="false" ht="12.95" hidden="false" customHeight="true" outlineLevel="0" collapsed="false">
      <c r="O631" s="2"/>
      <c r="P631" s="24"/>
    </row>
    <row r="632" customFormat="false" ht="12.95" hidden="false" customHeight="true" outlineLevel="0" collapsed="false">
      <c r="O632" s="2"/>
      <c r="P632" s="24"/>
    </row>
    <row r="633" customFormat="false" ht="12.95" hidden="false" customHeight="true" outlineLevel="0" collapsed="false">
      <c r="O633" s="2"/>
      <c r="P633" s="24"/>
    </row>
    <row r="634" customFormat="false" ht="12.95" hidden="false" customHeight="true" outlineLevel="0" collapsed="false">
      <c r="O634" s="2"/>
      <c r="P634" s="24"/>
    </row>
    <row r="635" customFormat="false" ht="12.95" hidden="false" customHeight="true" outlineLevel="0" collapsed="false">
      <c r="O635" s="2"/>
      <c r="P635" s="24"/>
    </row>
    <row r="636" customFormat="false" ht="12.95" hidden="false" customHeight="true" outlineLevel="0" collapsed="false">
      <c r="O636" s="2"/>
      <c r="P636" s="24"/>
    </row>
    <row r="637" customFormat="false" ht="12.95" hidden="false" customHeight="true" outlineLevel="0" collapsed="false">
      <c r="O637" s="2"/>
      <c r="P637" s="24"/>
    </row>
    <row r="638" customFormat="false" ht="12.95" hidden="false" customHeight="true" outlineLevel="0" collapsed="false">
      <c r="O638" s="2"/>
      <c r="P638" s="24"/>
    </row>
    <row r="639" customFormat="false" ht="12.95" hidden="false" customHeight="true" outlineLevel="0" collapsed="false">
      <c r="O639" s="2"/>
      <c r="P639" s="24"/>
    </row>
    <row r="640" customFormat="false" ht="12.95" hidden="false" customHeight="true" outlineLevel="0" collapsed="false">
      <c r="O640" s="2"/>
      <c r="P640" s="24"/>
    </row>
    <row r="641" customFormat="false" ht="12.95" hidden="false" customHeight="true" outlineLevel="0" collapsed="false">
      <c r="O641" s="2"/>
      <c r="P641" s="24"/>
    </row>
    <row r="642" customFormat="false" ht="12.95" hidden="false" customHeight="true" outlineLevel="0" collapsed="false">
      <c r="O642" s="2"/>
      <c r="P642" s="24"/>
    </row>
    <row r="643" customFormat="false" ht="12.95" hidden="false" customHeight="true" outlineLevel="0" collapsed="false">
      <c r="O643" s="2"/>
      <c r="P643" s="24"/>
    </row>
    <row r="644" customFormat="false" ht="12.95" hidden="false" customHeight="true" outlineLevel="0" collapsed="false">
      <c r="O644" s="2"/>
      <c r="P644" s="24"/>
    </row>
    <row r="645" customFormat="false" ht="12.95" hidden="false" customHeight="true" outlineLevel="0" collapsed="false">
      <c r="O645" s="2"/>
      <c r="P645" s="24"/>
    </row>
    <row r="646" customFormat="false" ht="12.95" hidden="false" customHeight="true" outlineLevel="0" collapsed="false">
      <c r="O646" s="2"/>
      <c r="P646" s="24"/>
    </row>
    <row r="647" customFormat="false" ht="12.95" hidden="false" customHeight="true" outlineLevel="0" collapsed="false">
      <c r="O647" s="2"/>
      <c r="P647" s="24"/>
    </row>
    <row r="648" customFormat="false" ht="12.95" hidden="false" customHeight="true" outlineLevel="0" collapsed="false">
      <c r="O648" s="2"/>
      <c r="P648" s="24"/>
    </row>
    <row r="649" customFormat="false" ht="12.95" hidden="false" customHeight="true" outlineLevel="0" collapsed="false">
      <c r="O649" s="2"/>
      <c r="P649" s="24"/>
    </row>
    <row r="650" customFormat="false" ht="12.95" hidden="false" customHeight="true" outlineLevel="0" collapsed="false">
      <c r="O650" s="2"/>
      <c r="P650" s="24"/>
    </row>
    <row r="651" customFormat="false" ht="12.95" hidden="false" customHeight="true" outlineLevel="0" collapsed="false">
      <c r="O651" s="2"/>
      <c r="P651" s="24"/>
    </row>
    <row r="652" customFormat="false" ht="12.95" hidden="false" customHeight="true" outlineLevel="0" collapsed="false">
      <c r="O652" s="2"/>
      <c r="P652" s="24"/>
    </row>
    <row r="653" customFormat="false" ht="12.95" hidden="false" customHeight="true" outlineLevel="0" collapsed="false">
      <c r="O653" s="2"/>
      <c r="P653" s="24"/>
    </row>
    <row r="654" customFormat="false" ht="12.95" hidden="false" customHeight="true" outlineLevel="0" collapsed="false">
      <c r="O654" s="2"/>
      <c r="P654" s="24"/>
    </row>
    <row r="655" customFormat="false" ht="12.95" hidden="false" customHeight="true" outlineLevel="0" collapsed="false">
      <c r="O655" s="2"/>
      <c r="P655" s="24"/>
    </row>
    <row r="656" customFormat="false" ht="12.95" hidden="false" customHeight="true" outlineLevel="0" collapsed="false">
      <c r="O656" s="2"/>
      <c r="P656" s="24"/>
    </row>
    <row r="657" customFormat="false" ht="12.95" hidden="false" customHeight="true" outlineLevel="0" collapsed="false">
      <c r="O657" s="2"/>
      <c r="P657" s="24"/>
    </row>
    <row r="658" customFormat="false" ht="12.95" hidden="false" customHeight="true" outlineLevel="0" collapsed="false">
      <c r="O658" s="2"/>
      <c r="P658" s="24"/>
    </row>
    <row r="659" customFormat="false" ht="12.95" hidden="false" customHeight="true" outlineLevel="0" collapsed="false">
      <c r="O659" s="2"/>
      <c r="P659" s="24"/>
    </row>
    <row r="660" customFormat="false" ht="12.95" hidden="false" customHeight="true" outlineLevel="0" collapsed="false">
      <c r="O660" s="2"/>
      <c r="P660" s="24"/>
    </row>
    <row r="661" customFormat="false" ht="12.95" hidden="false" customHeight="true" outlineLevel="0" collapsed="false">
      <c r="O661" s="2"/>
      <c r="P661" s="24"/>
    </row>
    <row r="662" customFormat="false" ht="12.95" hidden="false" customHeight="true" outlineLevel="0" collapsed="false">
      <c r="O662" s="2"/>
      <c r="P662" s="24"/>
    </row>
    <row r="663" customFormat="false" ht="12.95" hidden="false" customHeight="true" outlineLevel="0" collapsed="false">
      <c r="O663" s="2"/>
      <c r="P663" s="24"/>
    </row>
    <row r="664" customFormat="false" ht="12.95" hidden="false" customHeight="true" outlineLevel="0" collapsed="false">
      <c r="O664" s="2"/>
      <c r="P664" s="24"/>
    </row>
    <row r="665" customFormat="false" ht="12.95" hidden="false" customHeight="true" outlineLevel="0" collapsed="false">
      <c r="O665" s="2"/>
      <c r="P665" s="24"/>
    </row>
    <row r="666" customFormat="false" ht="12.95" hidden="false" customHeight="true" outlineLevel="0" collapsed="false">
      <c r="O666" s="2"/>
      <c r="P666" s="24"/>
    </row>
    <row r="667" customFormat="false" ht="12.95" hidden="false" customHeight="true" outlineLevel="0" collapsed="false">
      <c r="O667" s="2"/>
      <c r="P667" s="24"/>
    </row>
    <row r="668" customFormat="false" ht="12.95" hidden="false" customHeight="true" outlineLevel="0" collapsed="false">
      <c r="O668" s="2"/>
      <c r="P668" s="24"/>
    </row>
    <row r="669" customFormat="false" ht="12.95" hidden="false" customHeight="true" outlineLevel="0" collapsed="false">
      <c r="O669" s="2"/>
      <c r="P669" s="24"/>
    </row>
    <row r="670" customFormat="false" ht="12.95" hidden="false" customHeight="true" outlineLevel="0" collapsed="false">
      <c r="O670" s="2"/>
      <c r="P670" s="24"/>
    </row>
    <row r="671" customFormat="false" ht="12.95" hidden="false" customHeight="true" outlineLevel="0" collapsed="false">
      <c r="O671" s="2"/>
      <c r="P671" s="24"/>
    </row>
    <row r="672" customFormat="false" ht="12.95" hidden="false" customHeight="true" outlineLevel="0" collapsed="false">
      <c r="O672" s="2"/>
      <c r="P672" s="24"/>
    </row>
    <row r="673" customFormat="false" ht="12.95" hidden="false" customHeight="true" outlineLevel="0" collapsed="false">
      <c r="O673" s="2"/>
      <c r="P673" s="24"/>
    </row>
    <row r="674" customFormat="false" ht="12.95" hidden="false" customHeight="true" outlineLevel="0" collapsed="false">
      <c r="O674" s="2"/>
      <c r="P674" s="24"/>
    </row>
    <row r="675" customFormat="false" ht="12.95" hidden="false" customHeight="true" outlineLevel="0" collapsed="false">
      <c r="O675" s="2"/>
      <c r="P675" s="24"/>
    </row>
    <row r="676" customFormat="false" ht="12.95" hidden="false" customHeight="true" outlineLevel="0" collapsed="false">
      <c r="O676" s="2"/>
      <c r="P676" s="24"/>
    </row>
  </sheetData>
  <printOptions headings="false" gridLines="false" gridLinesSet="true" horizontalCentered="false" verticalCentered="false"/>
  <pageMargins left="0.229861111111111" right="0.190277777777778" top="0.279861111111111" bottom="0.479861111111111" header="0.511811023622047" footer="0.259722222222222"/>
  <pageSetup paperSize="5" scale="85" fitToWidth="1" fitToHeight="1" pageOrder="downThenOver" orientation="landscape" blackAndWhite="false" draft="false" cellComments="none" horizontalDpi="300" verticalDpi="300" copies="1"/>
  <headerFooter differentFirst="false" differentOddEven="false">
    <oddHeader/>
    <oddFooter>&amp;L&amp;8&amp;F / &amp;A&amp;C&amp;8Page &amp;P of &amp;N&amp;R&amp;8&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100.7"/>
    <col collapsed="false" customWidth="true" hidden="false" outlineLevel="0" max="3" min="3" style="1" width="2.7"/>
    <col collapsed="false" customWidth="true" hidden="false" outlineLevel="0" max="4" min="4" style="1" width="52.14"/>
    <col collapsed="false" customWidth="false" hidden="false" outlineLevel="0" max="257" min="5" style="1" width="9.14"/>
  </cols>
  <sheetData>
    <row r="1" customFormat="false" ht="13.5" hidden="false" customHeight="true" outlineLevel="0" collapsed="false">
      <c r="A1" s="2" t="s">
        <v>2</v>
      </c>
      <c r="B1" s="1" t="s">
        <v>3</v>
      </c>
      <c r="C1" s="5"/>
      <c r="D1" s="5"/>
      <c r="E1" s="4"/>
      <c r="G1" s="5"/>
      <c r="R1" s="5"/>
      <c r="S1" s="6"/>
      <c r="U1" s="6"/>
    </row>
    <row r="2" customFormat="false" ht="12.75" hidden="false" customHeight="false" outlineLevel="0" collapsed="false">
      <c r="A2" s="2"/>
      <c r="B2" s="7"/>
      <c r="C2" s="5"/>
      <c r="D2" s="5"/>
      <c r="E2" s="4"/>
      <c r="G2" s="5"/>
      <c r="R2" s="5"/>
      <c r="S2" s="6"/>
      <c r="U2" s="6"/>
    </row>
    <row r="3" customFormat="false" ht="12.75" hidden="false" customHeight="false" outlineLevel="0" collapsed="false">
      <c r="A3" s="2"/>
      <c r="C3" s="5"/>
      <c r="D3" s="5"/>
      <c r="E3" s="4"/>
      <c r="G3" s="5"/>
      <c r="R3" s="5"/>
      <c r="S3" s="6"/>
      <c r="U3" s="6"/>
    </row>
    <row r="4" customFormat="false" ht="12.75" hidden="false" customHeight="false" outlineLevel="0" collapsed="false">
      <c r="A4" s="31" t="s">
        <v>287</v>
      </c>
      <c r="B4" s="32"/>
      <c r="C4" s="2"/>
      <c r="E4" s="2"/>
      <c r="G4" s="3"/>
    </row>
    <row r="5" customFormat="false" ht="76.5" hidden="false" customHeight="false" outlineLevel="0" collapsed="false">
      <c r="A5" s="32"/>
      <c r="B5" s="33" t="s">
        <v>288</v>
      </c>
      <c r="C5" s="2"/>
      <c r="E5" s="2"/>
      <c r="G5" s="3"/>
    </row>
    <row r="6" customFormat="false" ht="12.75" hidden="false" customHeight="false" outlineLevel="0" collapsed="false">
      <c r="A6" s="32"/>
      <c r="B6" s="33"/>
      <c r="C6" s="2"/>
      <c r="E6" s="2"/>
      <c r="G6" s="3"/>
    </row>
    <row r="7" customFormat="false" ht="12.75" hidden="false" customHeight="false" outlineLevel="0" collapsed="false">
      <c r="A7" s="31" t="s">
        <v>289</v>
      </c>
      <c r="B7" s="32"/>
      <c r="C7" s="2"/>
      <c r="E7" s="2"/>
      <c r="G7" s="3"/>
    </row>
    <row r="8" customFormat="false" ht="76.5" hidden="false" customHeight="false" outlineLevel="0" collapsed="false">
      <c r="A8" s="32"/>
      <c r="B8" s="33" t="s">
        <v>290</v>
      </c>
      <c r="C8" s="2"/>
      <c r="E8" s="2"/>
      <c r="G8" s="3"/>
    </row>
    <row r="9" customFormat="false" ht="38.25" hidden="false" customHeight="false" outlineLevel="0" collapsed="false">
      <c r="A9" s="32"/>
      <c r="B9" s="33" t="s">
        <v>291</v>
      </c>
      <c r="C9" s="24"/>
      <c r="E9" s="2"/>
      <c r="G9" s="3"/>
    </row>
    <row r="10" customFormat="false" ht="12.75" hidden="false" customHeight="false" outlineLevel="0" collapsed="false">
      <c r="A10" s="32"/>
      <c r="B10" s="32"/>
    </row>
    <row r="11" customFormat="false" ht="12.75" hidden="false" customHeight="false" outlineLevel="0" collapsed="false">
      <c r="A11" s="31" t="s">
        <v>292</v>
      </c>
      <c r="B11" s="32"/>
    </row>
    <row r="12" customFormat="false" ht="12.75" hidden="false" customHeight="false" outlineLevel="0" collapsed="false">
      <c r="A12" s="32" t="s">
        <v>23</v>
      </c>
      <c r="B12" s="34" t="s">
        <v>293</v>
      </c>
    </row>
    <row r="13" customFormat="false" ht="12.75" hidden="false" customHeight="false" outlineLevel="0" collapsed="false">
      <c r="A13" s="32" t="s">
        <v>106</v>
      </c>
      <c r="B13" s="35" t="s">
        <v>294</v>
      </c>
    </row>
    <row r="14" customFormat="false" ht="12.75" hidden="false" customHeight="false" outlineLevel="0" collapsed="false">
      <c r="A14" s="32" t="s">
        <v>34</v>
      </c>
      <c r="B14" s="34" t="s">
        <v>295</v>
      </c>
    </row>
    <row r="15" customFormat="false" ht="12.75" hidden="false" customHeight="false" outlineLevel="0" collapsed="false">
      <c r="A15" s="32" t="s">
        <v>90</v>
      </c>
      <c r="B15" s="35" t="s">
        <v>296</v>
      </c>
    </row>
    <row r="16" customFormat="false" ht="12.75" hidden="false" customHeight="false" outlineLevel="0" collapsed="false">
      <c r="A16" s="32" t="s">
        <v>65</v>
      </c>
      <c r="B16" s="34" t="s">
        <v>297</v>
      </c>
    </row>
    <row r="17" customFormat="false" ht="12.75" hidden="false" customHeight="false" outlineLevel="0" collapsed="false">
      <c r="A17" s="32" t="s">
        <v>104</v>
      </c>
      <c r="B17" s="34" t="s">
        <v>298</v>
      </c>
    </row>
    <row r="18" customFormat="false" ht="12.75" hidden="false" customHeight="false" outlineLevel="0" collapsed="false">
      <c r="A18" s="32" t="s">
        <v>144</v>
      </c>
      <c r="B18" s="34" t="s">
        <v>299</v>
      </c>
    </row>
    <row r="19" customFormat="false" ht="12.75" hidden="false" customHeight="false" outlineLevel="0" collapsed="false">
      <c r="A19" s="32" t="s">
        <v>147</v>
      </c>
      <c r="B19" s="34" t="s">
        <v>300</v>
      </c>
    </row>
    <row r="20" customFormat="false" ht="25.5" hidden="false" customHeight="false" outlineLevel="0" collapsed="false">
      <c r="A20" s="32" t="s">
        <v>152</v>
      </c>
      <c r="B20" s="34" t="s">
        <v>301</v>
      </c>
    </row>
    <row r="21" customFormat="false" ht="12.75" hidden="false" customHeight="false" outlineLevel="0" collapsed="false">
      <c r="A21" s="32" t="s">
        <v>186</v>
      </c>
      <c r="B21" s="35" t="s">
        <v>302</v>
      </c>
    </row>
    <row r="22" customFormat="false" ht="12.75" hidden="false" customHeight="false" outlineLevel="0" collapsed="false">
      <c r="A22" s="32" t="s">
        <v>303</v>
      </c>
      <c r="B22" s="34" t="s">
        <v>304</v>
      </c>
    </row>
    <row r="23" customFormat="false" ht="12.75" hidden="false" customHeight="false" outlineLevel="0" collapsed="false">
      <c r="A23" s="32" t="s">
        <v>305</v>
      </c>
      <c r="B23" s="34" t="s">
        <v>306</v>
      </c>
    </row>
    <row r="24" customFormat="false" ht="12.75" hidden="false" customHeight="false" outlineLevel="0" collapsed="false">
      <c r="A24" s="32" t="s">
        <v>182</v>
      </c>
      <c r="B24" s="34" t="s">
        <v>307</v>
      </c>
    </row>
    <row r="25" customFormat="false" ht="12.75" hidden="false" customHeight="false" outlineLevel="0" collapsed="false">
      <c r="A25" s="32" t="s">
        <v>190</v>
      </c>
      <c r="B25" s="34" t="s">
        <v>308</v>
      </c>
    </row>
    <row r="26" customFormat="false" ht="12.75" hidden="false" customHeight="false" outlineLevel="0" collapsed="false">
      <c r="A26" s="32" t="s">
        <v>198</v>
      </c>
      <c r="B26" s="34" t="s">
        <v>309</v>
      </c>
    </row>
    <row r="27" customFormat="false" ht="12.75" hidden="false" customHeight="false" outlineLevel="0" collapsed="false">
      <c r="A27" s="32" t="s">
        <v>205</v>
      </c>
      <c r="B27" s="34" t="s">
        <v>310</v>
      </c>
      <c r="D27" s="13"/>
    </row>
    <row r="28" s="32" customFormat="true" ht="25.5" hidden="false" customHeight="false" outlineLevel="0" collapsed="false">
      <c r="A28" s="32" t="s">
        <v>311</v>
      </c>
      <c r="B28" s="34" t="s">
        <v>312</v>
      </c>
    </row>
    <row r="29" customFormat="false" ht="12.75" hidden="false" customHeight="false" outlineLevel="0" collapsed="false">
      <c r="A29" s="32" t="s">
        <v>313</v>
      </c>
      <c r="B29" s="34" t="s">
        <v>314</v>
      </c>
    </row>
    <row r="30" customFormat="false" ht="12.75" hidden="false" customHeight="false" outlineLevel="0" collapsed="false">
      <c r="A30" s="32" t="s">
        <v>315</v>
      </c>
      <c r="B30" s="34" t="s">
        <v>316</v>
      </c>
    </row>
    <row r="31" customFormat="false" ht="12.75" hidden="false" customHeight="false" outlineLevel="0" collapsed="false">
      <c r="A31" s="32" t="s">
        <v>257</v>
      </c>
      <c r="B31" s="34" t="s">
        <v>317</v>
      </c>
    </row>
    <row r="32" customFormat="false" ht="12.75" hidden="false" customHeight="false" outlineLevel="0" collapsed="false">
      <c r="A32" s="32" t="s">
        <v>273</v>
      </c>
      <c r="B32" s="34" t="s">
        <v>318</v>
      </c>
    </row>
    <row r="33" customFormat="false" ht="12.75" hidden="false" customHeight="false" outlineLevel="0" collapsed="false">
      <c r="A33" s="32" t="s">
        <v>217</v>
      </c>
      <c r="B33" s="34" t="s">
        <v>319</v>
      </c>
    </row>
    <row r="34" customFormat="false" ht="12.75" hidden="false" customHeight="false" outlineLevel="0" collapsed="false">
      <c r="A34" s="32" t="s">
        <v>248</v>
      </c>
      <c r="B34" s="34" t="s">
        <v>320</v>
      </c>
    </row>
    <row r="35" customFormat="false" ht="12.75" hidden="false" customHeight="false" outlineLevel="0" collapsed="false">
      <c r="A35" s="32" t="s">
        <v>159</v>
      </c>
      <c r="B35" s="34" t="s">
        <v>321</v>
      </c>
    </row>
    <row r="36" customFormat="false" ht="12.75" hidden="false" customHeight="false" outlineLevel="0" collapsed="false">
      <c r="A36" s="32" t="s">
        <v>116</v>
      </c>
      <c r="B36" s="32" t="s">
        <v>322</v>
      </c>
    </row>
    <row r="37" customFormat="false" ht="12.75" hidden="false" customHeight="false" outlineLevel="0" collapsed="false">
      <c r="A37" s="32" t="s">
        <v>271</v>
      </c>
      <c r="B37" s="32" t="s">
        <v>323</v>
      </c>
    </row>
    <row r="38" customFormat="false" ht="12.75" hidden="false" customHeight="false" outlineLevel="0" collapsed="false">
      <c r="A38" s="32" t="s">
        <v>38</v>
      </c>
      <c r="B38" s="33" t="s">
        <v>324</v>
      </c>
    </row>
    <row r="39" customFormat="false" ht="12.75" hidden="false" customHeight="false" outlineLevel="0" collapsed="false">
      <c r="A39" s="32" t="s">
        <v>209</v>
      </c>
      <c r="B39" s="33" t="s">
        <v>325</v>
      </c>
    </row>
    <row r="40" customFormat="false" ht="12.75" hidden="false" customHeight="false" outlineLevel="0" collapsed="false">
      <c r="A40" s="32" t="s">
        <v>128</v>
      </c>
      <c r="B40" s="33" t="s">
        <v>326</v>
      </c>
      <c r="D40" s="14"/>
    </row>
    <row r="41" customFormat="false" ht="12.75" hidden="false" customHeight="false" outlineLevel="0" collapsed="false">
      <c r="A41" s="32" t="s">
        <v>156</v>
      </c>
      <c r="B41" s="33" t="s">
        <v>327</v>
      </c>
      <c r="D41" s="14"/>
    </row>
    <row r="42" customFormat="false" ht="12.75" hidden="false" customHeight="false" outlineLevel="0" collapsed="false">
      <c r="A42" s="32" t="s">
        <v>328</v>
      </c>
      <c r="B42" s="33" t="s">
        <v>329</v>
      </c>
    </row>
    <row r="43" customFormat="false" ht="12.75" hidden="false" customHeight="false" outlineLevel="0" collapsed="false">
      <c r="A43" s="32" t="s">
        <v>330</v>
      </c>
      <c r="B43" s="33" t="s">
        <v>331</v>
      </c>
    </row>
    <row r="44" customFormat="false" ht="12.75" hidden="false" customHeight="false" outlineLevel="0" collapsed="false">
      <c r="A44" s="32"/>
      <c r="B44" s="32"/>
    </row>
    <row r="45" customFormat="false" ht="12.75" hidden="false" customHeight="false" outlineLevel="0" collapsed="false">
      <c r="A45" s="32"/>
      <c r="B45" s="32"/>
    </row>
    <row r="46" customFormat="false" ht="12.75" hidden="false" customHeight="false" outlineLevel="0" collapsed="false">
      <c r="A46" s="32"/>
      <c r="B46" s="32"/>
    </row>
    <row r="47" customFormat="false" ht="12.75" hidden="false" customHeight="false" outlineLevel="0" collapsed="false">
      <c r="A47" s="32"/>
      <c r="B47" s="32"/>
    </row>
    <row r="48" customFormat="false" ht="12.75" hidden="false" customHeight="false" outlineLevel="0" collapsed="false">
      <c r="A48" s="32"/>
      <c r="B48" s="32"/>
    </row>
    <row r="49" customFormat="false" ht="12.75" hidden="false" customHeight="false" outlineLevel="0" collapsed="false">
      <c r="A49" s="32"/>
      <c r="B49" s="32"/>
    </row>
    <row r="50" customFormat="false" ht="12.75" hidden="false" customHeight="false" outlineLevel="0" collapsed="false">
      <c r="A50" s="32"/>
      <c r="B50" s="32"/>
    </row>
  </sheetData>
  <printOptions headings="false" gridLines="false" gridLinesSet="true" horizontalCentered="false" verticalCentered="false"/>
  <pageMargins left="0.659722222222222" right="0.190277777777778" top="0.35" bottom="0.389583333333333" header="0.511811023622047" footer="0.179861111111111"/>
  <pageSetup paperSize="5" scale="93" fitToWidth="1" fitToHeight="1" pageOrder="downThenOver" orientation="landscape" blackAndWhite="false" draft="false" cellComments="none" horizontalDpi="300" verticalDpi="300" copies="1"/>
  <headerFooter differentFirst="false" differentOddEven="false">
    <oddHeader/>
    <oddFooter>&amp;L&amp;8&amp;F / &amp;A&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9T18:12:20Z</dcterms:created>
  <dc:creator>Pansy Benjamin</dc:creator>
  <dc:description/>
  <dc:language>en-US</dc:language>
  <cp:lastModifiedBy>Erlinda Go</cp:lastModifiedBy>
  <cp:lastPrinted>1999-10-28T18:18:13Z</cp:lastPrinted>
  <cp:revision>0</cp:revision>
  <dc:subject/>
  <dc:title/>
</cp:coreProperties>
</file>