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200">
  <si>
    <t xml:space="preserve">United Nations Women's Indicators and Statistics Database (Wistat), version 4</t>
  </si>
  <si>
    <t xml:space="preserve">Copyright © United Nations 1999</t>
  </si>
  <si>
    <t xml:space="preserve">Topic 5.8</t>
  </si>
  <si>
    <t xml:space="preserve">Child malnutrition indicators by sex, latest available year.</t>
  </si>
  <si>
    <t xml:space="preserve">Region</t>
  </si>
  <si>
    <t xml:space="preserve">Code</t>
  </si>
  <si>
    <t xml:space="preserve">Country or area</t>
  </si>
  <si>
    <t xml:space="preserve">Prevalence of moderate or severe underweight (%) (weight-for-age)</t>
  </si>
  <si>
    <t xml:space="preserve">Prevalence of moderate or severe stunting (%) (height-for-age)</t>
  </si>
  <si>
    <t xml:space="preserve">Prevalence of moderate or severe wasting (%) (weight-for-height)</t>
  </si>
  <si>
    <t xml:space="preserve">code</t>
  </si>
  <si>
    <t xml:space="preserve">Year</t>
  </si>
  <si>
    <t xml:space="preserve">Source</t>
  </si>
  <si>
    <t xml:space="preserve">Age</t>
  </si>
  <si>
    <t xml:space="preserve">Total</t>
  </si>
  <si>
    <t xml:space="preserve">Male</t>
  </si>
  <si>
    <t xml:space="preserve">Female</t>
  </si>
  <si>
    <t xml:space="preserve">(mos.)</t>
  </si>
  <si>
    <t xml:space="preserve">REGION</t>
  </si>
  <si>
    <t xml:space="preserve">CODE</t>
  </si>
  <si>
    <t xml:space="preserve">COUNTRY</t>
  </si>
  <si>
    <t xml:space="preserve">FNGEN</t>
  </si>
  <si>
    <t xml:space="preserve">YEAR</t>
  </si>
  <si>
    <t xml:space="preserve">SOURCE</t>
  </si>
  <si>
    <t xml:space="preserve">AGE</t>
  </si>
  <si>
    <t xml:space="preserve">WFA_T</t>
  </si>
  <si>
    <t xml:space="preserve">WFA_M</t>
  </si>
  <si>
    <t xml:space="preserve">WFA_F</t>
  </si>
  <si>
    <t xml:space="preserve">HFA_T</t>
  </si>
  <si>
    <t xml:space="preserve">HFA_M</t>
  </si>
  <si>
    <t xml:space="preserve">HFA_F</t>
  </si>
  <si>
    <t xml:space="preserve">WFH_T</t>
  </si>
  <si>
    <t xml:space="preserve">WFH_M</t>
  </si>
  <si>
    <t xml:space="preserve">WFH_F</t>
  </si>
  <si>
    <t xml:space="preserve">Afghanistan</t>
  </si>
  <si>
    <t xml:space="preserve">UPDB98</t>
  </si>
  <si>
    <t xml:space="preserve">Algeria</t>
  </si>
  <si>
    <t xml:space="preserve">WHODB99</t>
  </si>
  <si>
    <t xml:space="preserve">0-59</t>
  </si>
  <si>
    <t xml:space="preserve">Angola</t>
  </si>
  <si>
    <t xml:space="preserve">CMCP</t>
  </si>
  <si>
    <t xml:space="preserve">Antigua and Barbuda</t>
  </si>
  <si>
    <t xml:space="preserve">Argentina</t>
  </si>
  <si>
    <t xml:space="preserve">17/</t>
  </si>
  <si>
    <t xml:space="preserve">Azerbaijan</t>
  </si>
  <si>
    <t xml:space="preserve">Bahrain</t>
  </si>
  <si>
    <t xml:space="preserve">Bangladesh</t>
  </si>
  <si>
    <t xml:space="preserve">NATDHS</t>
  </si>
  <si>
    <t xml:space="preserve">Barbados</t>
  </si>
  <si>
    <t xml:space="preserve">Belize</t>
  </si>
  <si>
    <t xml:space="preserve">Benin</t>
  </si>
  <si>
    <t xml:space="preserve">0-35</t>
  </si>
  <si>
    <t xml:space="preserve">Bhutan</t>
  </si>
  <si>
    <t xml:space="preserve">0-60</t>
  </si>
  <si>
    <t xml:space="preserve">Bolivia</t>
  </si>
  <si>
    <t xml:space="preserve">Botswana</t>
  </si>
  <si>
    <t xml:space="preserve">Brazil</t>
  </si>
  <si>
    <t xml:space="preserve">Burkina Faso</t>
  </si>
  <si>
    <t xml:space="preserve">Burundi</t>
  </si>
  <si>
    <t xml:space="preserve">3-36</t>
  </si>
  <si>
    <t xml:space="preserve">Cambodia</t>
  </si>
  <si>
    <t xml:space="preserve">Cameroon</t>
  </si>
  <si>
    <t xml:space="preserve">Canada</t>
  </si>
  <si>
    <t xml:space="preserve">0-71</t>
  </si>
  <si>
    <t xml:space="preserve">Cape Verde</t>
  </si>
  <si>
    <t xml:space="preserve">Central African Rep.</t>
  </si>
  <si>
    <t xml:space="preserve">Chad</t>
  </si>
  <si>
    <t xml:space="preserve">Chile</t>
  </si>
  <si>
    <t xml:space="preserve">China</t>
  </si>
  <si>
    <t xml:space="preserve">Colombia</t>
  </si>
  <si>
    <t xml:space="preserve">Comoros</t>
  </si>
  <si>
    <t xml:space="preserve">Congo</t>
  </si>
  <si>
    <t xml:space="preserve">Costa Rica</t>
  </si>
  <si>
    <t xml:space="preserve">Cote d'Ivoire</t>
  </si>
  <si>
    <t xml:space="preserve">Croatia</t>
  </si>
  <si>
    <t xml:space="preserve">Cuba</t>
  </si>
  <si>
    <t xml:space="preserve">Czech Republic</t>
  </si>
  <si>
    <t xml:space="preserve">Dem. Rep. of the Congo</t>
  </si>
  <si>
    <t xml:space="preserve">Djibouti</t>
  </si>
  <si>
    <t xml:space="preserve">Dominica</t>
  </si>
  <si>
    <t xml:space="preserve">0-23</t>
  </si>
  <si>
    <t xml:space="preserve">Dominican Republic</t>
  </si>
  <si>
    <t xml:space="preserve">Ecuador</t>
  </si>
  <si>
    <t xml:space="preserve">Egypt</t>
  </si>
  <si>
    <t xml:space="preserve">El Salvador</t>
  </si>
  <si>
    <t xml:space="preserve">Eritrea</t>
  </si>
  <si>
    <t xml:space="preserve">Ethiopia</t>
  </si>
  <si>
    <t xml:space="preserve">3/15/</t>
  </si>
  <si>
    <t xml:space="preserve">6-59</t>
  </si>
  <si>
    <t xml:space="preserve">Fiji</t>
  </si>
  <si>
    <t xml:space="preserve">Gambia</t>
  </si>
  <si>
    <t xml:space="preserve">Ghana</t>
  </si>
  <si>
    <t xml:space="preserve">Guatemala</t>
  </si>
  <si>
    <t xml:space="preserve">Guinea</t>
  </si>
  <si>
    <t xml:space="preserve">Guinea-Bissau</t>
  </si>
  <si>
    <t xml:space="preserve">1/</t>
  </si>
  <si>
    <t xml:space="preserve">Guyana</t>
  </si>
  <si>
    <t xml:space="preserve">Haiti</t>
  </si>
  <si>
    <t xml:space="preserve">Honduras</t>
  </si>
  <si>
    <t xml:space="preserve">Hungary</t>
  </si>
  <si>
    <t xml:space="preserve">India</t>
  </si>
  <si>
    <t xml:space="preserve">4/</t>
  </si>
  <si>
    <t xml:space="preserve">NFHS</t>
  </si>
  <si>
    <t xml:space="preserve">0-47</t>
  </si>
  <si>
    <t xml:space="preserve">Indonesia</t>
  </si>
  <si>
    <t xml:space="preserve">Iran (Islamic Rep. of)</t>
  </si>
  <si>
    <t xml:space="preserve">Iraq</t>
  </si>
  <si>
    <t xml:space="preserve">Jamaica</t>
  </si>
  <si>
    <t xml:space="preserve">Jordan</t>
  </si>
  <si>
    <t xml:space="preserve">Kazakhstan</t>
  </si>
  <si>
    <t xml:space="preserve">Kenya</t>
  </si>
  <si>
    <t xml:space="preserve">Kiribati</t>
  </si>
  <si>
    <t xml:space="preserve">Kuwait</t>
  </si>
  <si>
    <t xml:space="preserve">Kyrgyzstan</t>
  </si>
  <si>
    <t xml:space="preserve">Lao People's Dem. Rep.</t>
  </si>
  <si>
    <t xml:space="preserve">Lebanon</t>
  </si>
  <si>
    <t xml:space="preserve">Lesotho</t>
  </si>
  <si>
    <t xml:space="preserve">Liberia</t>
  </si>
  <si>
    <t xml:space="preserve">Libyan Arab Jamahiriya</t>
  </si>
  <si>
    <t xml:space="preserve">Madagascar</t>
  </si>
  <si>
    <t xml:space="preserve">Malawi</t>
  </si>
  <si>
    <t xml:space="preserve">Malaysia</t>
  </si>
  <si>
    <t xml:space="preserve">Maldives</t>
  </si>
  <si>
    <t xml:space="preserve">Mali</t>
  </si>
  <si>
    <t xml:space="preserve">Mauritania</t>
  </si>
  <si>
    <t xml:space="preserve">11/</t>
  </si>
  <si>
    <t xml:space="preserve">Mauritius</t>
  </si>
  <si>
    <t xml:space="preserve">Mexico</t>
  </si>
  <si>
    <t xml:space="preserve">Mongolia</t>
  </si>
  <si>
    <t xml:space="preserve">0-48</t>
  </si>
  <si>
    <t xml:space="preserve">Morocco</t>
  </si>
  <si>
    <t xml:space="preserve">Mozambique</t>
  </si>
  <si>
    <t xml:space="preserve">Myanmar</t>
  </si>
  <si>
    <t xml:space="preserve">Namibia</t>
  </si>
  <si>
    <t xml:space="preserve">Nepal</t>
  </si>
  <si>
    <t xml:space="preserve">Nicaragua</t>
  </si>
  <si>
    <t xml:space="preserve">Niger</t>
  </si>
  <si>
    <t xml:space="preserve">Nigeria</t>
  </si>
  <si>
    <t xml:space="preserve">Oman</t>
  </si>
  <si>
    <t xml:space="preserve">Pakistan</t>
  </si>
  <si>
    <t xml:space="preserve">Panama</t>
  </si>
  <si>
    <t xml:space="preserve">Papua New Guinea</t>
  </si>
  <si>
    <t xml:space="preserve">3/</t>
  </si>
  <si>
    <t xml:space="preserve">Paraguay</t>
  </si>
  <si>
    <t xml:space="preserve">Peru</t>
  </si>
  <si>
    <t xml:space="preserve">Philippines</t>
  </si>
  <si>
    <t xml:space="preserve">Qatar</t>
  </si>
  <si>
    <t xml:space="preserve">Romania</t>
  </si>
  <si>
    <t xml:space="preserve">Russian Federation</t>
  </si>
  <si>
    <t xml:space="preserve">Rwanda</t>
  </si>
  <si>
    <t xml:space="preserve">Saint Lucia</t>
  </si>
  <si>
    <t xml:space="preserve">Sao Tome and Principe</t>
  </si>
  <si>
    <t xml:space="preserve">Senegal</t>
  </si>
  <si>
    <t xml:space="preserve">Seychelles</t>
  </si>
  <si>
    <t xml:space="preserve">Sierra Leone</t>
  </si>
  <si>
    <t xml:space="preserve">Singapore</t>
  </si>
  <si>
    <t xml:space="preserve">Solomon Islands</t>
  </si>
  <si>
    <t xml:space="preserve">South Africa</t>
  </si>
  <si>
    <t xml:space="preserve">Sri Lanka</t>
  </si>
  <si>
    <t xml:space="preserve">12/</t>
  </si>
  <si>
    <t xml:space="preserve">Sudan</t>
  </si>
  <si>
    <t xml:space="preserve">Swaziland</t>
  </si>
  <si>
    <t xml:space="preserve">Syrian Arab Republic</t>
  </si>
  <si>
    <t xml:space="preserve">Thailand</t>
  </si>
  <si>
    <t xml:space="preserve">Togo</t>
  </si>
  <si>
    <t xml:space="preserve">0-36</t>
  </si>
  <si>
    <t xml:space="preserve">Trinidad and Tobago</t>
  </si>
  <si>
    <t xml:space="preserve">Tunisia</t>
  </si>
  <si>
    <t xml:space="preserve">Turkey</t>
  </si>
  <si>
    <t xml:space="preserve">Uganda</t>
  </si>
  <si>
    <t xml:space="preserve">United Arab Emirates</t>
  </si>
  <si>
    <t xml:space="preserve">United Rep. Tanzania</t>
  </si>
  <si>
    <t xml:space="preserve">United States</t>
  </si>
  <si>
    <t xml:space="preserve">Uruguay</t>
  </si>
  <si>
    <t xml:space="preserve">Uzbekistan</t>
  </si>
  <si>
    <t xml:space="preserve">Vanuatu</t>
  </si>
  <si>
    <t xml:space="preserve">Venezuela</t>
  </si>
  <si>
    <t xml:space="preserve">Viet Nam</t>
  </si>
  <si>
    <t xml:space="preserve">Yemen</t>
  </si>
  <si>
    <t xml:space="preserve">Yugoslavia</t>
  </si>
  <si>
    <t xml:space="preserve">Zambia</t>
  </si>
  <si>
    <t xml:space="preserve">Zimbabwe</t>
  </si>
  <si>
    <t xml:space="preserve">Sources of data:</t>
  </si>
  <si>
    <t xml:space="preserve">United Nations Children's Fund, Child Malnutrition: Country Profiles (New York, 1993) and underweight prevalence database (as at December 1998); World Health Organization, Global Database on Child Growth and Malnutrition (http://www.who.int/nutgrowthdb, as at April 1999); Demographic and Health Surveys national reports and National Family Health Survey national reports.</t>
  </si>
  <si>
    <t xml:space="preserve">Technical notes:</t>
  </si>
  <si>
    <t xml:space="preserve">     This table gives three child malnutrition indicators for girls and boys separately, for the latest available year only.  The indicators, expressed in percentages, represent different aspects of malnutrition: (a) prevalence of moderate or severe underweight, (b) prevalence of moderate or severe stunting and (c) prevalence of moderate or severe wasting.</t>
  </si>
  <si>
    <t xml:space="preserve">     Most of the estimates given here refer to the under-five (0-59 months) age group. Some estimates, however, particularly those derived from the earlier Demographic and Health Surveys, refer to age group 3-36 months, while others cover the age group 3-59 months or 6-59 months.  All age restrictions are identified in the table.</t>
  </si>
  <si>
    <t xml:space="preserve">     The major sources of data are the United Nations Children's Fund and the World Health Organization.  Their estimates of underweight, stunting and wasting have been derived primarily from nationally representative household surveys (such as the Demographic and Health Surveys and the Multi-Indicator Cluster Surveys) but in a few cases health facility data from national nutrition surveillance systems were also included.</t>
  </si>
  <si>
    <t xml:space="preserve">     Underweight (low weight-for-age) is a measure of a child's weight according to age in relation to the median value of a standard reference population.  It is useful for describing the overall magnitude of malnutrition in a population and data on underweight are more frequently available.  However, it does not distinguish between chronic malnutrition (stunting) and acute malnutrition (wasting).</t>
  </si>
  <si>
    <t xml:space="preserve">     Stunting (low height-for-age) is a measure of a child's height according to age in relation to the median value of a standard reference population. This indicator reflects cumulative deficient growth or constitutes a marker of past growth failure.  It is associated with a number of long-term factors including chronic insufficient food intake, frequent infection, sustained incorrect feeding practices, and low socio-economic family status.</t>
  </si>
  <si>
    <t xml:space="preserve">     Wasting (low weight-for-height) is a measure of a child's weight according to height in relation to the median value of a standard reference population. Wasting reflects current or acute malnutrition resulting from recent inadequate food intake, incorrect feeding practices, disease, infection or, more usually, a combination of these factors.  Wasting is a very sensitive indicator; levels can change rapidly and show marked seasonal patterns associated with changes in food availability or disease prevalence.</t>
  </si>
  <si>
    <t xml:space="preserve">Footnotes:</t>
  </si>
  <si>
    <t xml:space="preserve">Harvard reference population.</t>
  </si>
  <si>
    <t xml:space="preserve">Rural only.</t>
  </si>
  <si>
    <t xml:space="preserve">Number of children for calculation height-for-age and weight-for-age, excluding Tamil Nadu, Andhra Pradesh, Madyha Pradesh, Himachal Pradesh and West Bengal.</t>
  </si>
  <si>
    <t xml:space="preserve">Including nomadic population.</t>
  </si>
  <si>
    <t xml:space="preserve">Excludes Northern and Eastern provinces due to civil disturbances.</t>
  </si>
  <si>
    <t xml:space="preserve">15/</t>
  </si>
  <si>
    <t xml:space="preserve">Data shown are for the former Ethiopia.</t>
  </si>
  <si>
    <t xml:space="preserve">Health Center data.</t>
  </si>
</sst>
</file>

<file path=xl/styles.xml><?xml version="1.0" encoding="utf-8"?>
<styleSheet xmlns="http://schemas.openxmlformats.org/spreadsheetml/2006/main">
  <numFmts count="4">
    <numFmt numFmtId="164" formatCode="General"/>
    <numFmt numFmtId="165" formatCode="0.0"/>
    <numFmt numFmtId="166" formatCode="@"/>
    <numFmt numFmtId="167" formatCode="0.0_)"/>
  </numFmts>
  <fonts count="7">
    <font>
      <sz val="10"/>
      <name val="Arial"/>
      <family val="0"/>
    </font>
    <font>
      <sz val="10"/>
      <name val="Arial"/>
      <family val="0"/>
    </font>
    <font>
      <sz val="10"/>
      <name val="Arial"/>
      <family val="0"/>
    </font>
    <font>
      <sz val="10"/>
      <name val="Arial"/>
      <family val="0"/>
    </font>
    <font>
      <sz val="10"/>
      <name val="Arial"/>
      <family val="2"/>
    </font>
    <font>
      <u val="single"/>
      <sz val="10"/>
      <name val="Arial"/>
      <family val="2"/>
    </font>
    <font>
      <b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fill"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fil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8.28"/>
    <col collapsed="false" customWidth="true" hidden="false" outlineLevel="0" max="2" min="2" style="1" width="6.28"/>
    <col collapsed="false" customWidth="true" hidden="false" outlineLevel="0" max="3" min="3" style="1" width="21.13"/>
    <col collapsed="false" customWidth="true" hidden="false" outlineLevel="0" max="5" min="4" style="1" width="7.56"/>
    <col collapsed="false" customWidth="true" hidden="false" outlineLevel="0" max="6" min="6" style="1" width="12.28"/>
    <col collapsed="false" customWidth="true" hidden="false" outlineLevel="0" max="7" min="7" style="1" width="7.99"/>
    <col collapsed="false" customWidth="true" hidden="false" outlineLevel="0" max="10" min="8" style="2" width="8.99"/>
    <col collapsed="false" customWidth="true" hidden="false" outlineLevel="0" max="11" min="11" style="2" width="4.14"/>
    <col collapsed="false" customWidth="true" hidden="false" outlineLevel="0" max="12" min="12" style="1" width="7.56"/>
    <col collapsed="false" customWidth="true" hidden="false" outlineLevel="0" max="13" min="13" style="1" width="11.28"/>
    <col collapsed="false" customWidth="true" hidden="false" outlineLevel="0" max="14" min="14" style="1" width="8.7"/>
    <col collapsed="false" customWidth="true" hidden="false" outlineLevel="0" max="17" min="15" style="2" width="8.14"/>
    <col collapsed="false" customWidth="true" hidden="false" outlineLevel="0" max="18" min="18" style="2" width="4.28"/>
    <col collapsed="false" customWidth="true" hidden="false" outlineLevel="0" max="19" min="19" style="1" width="7.56"/>
    <col collapsed="false" customWidth="true" hidden="false" outlineLevel="0" max="20" min="20" style="1" width="12.14"/>
    <col collapsed="false" customWidth="true" hidden="false" outlineLevel="0" max="21" min="21" style="1" width="8.7"/>
    <col collapsed="false" customWidth="true" hidden="false" outlineLevel="0" max="24" min="22" style="2" width="8.41"/>
    <col collapsed="false" customWidth="false" hidden="false" outlineLevel="0" max="257" min="25" style="1" width="10.99"/>
  </cols>
  <sheetData>
    <row r="1" customFormat="false" ht="12.95" hidden="false" customHeight="true" outlineLevel="0" collapsed="false">
      <c r="A1" s="3" t="s">
        <v>0</v>
      </c>
      <c r="E1" s="4"/>
      <c r="G1" s="5"/>
      <c r="H1" s="1"/>
      <c r="I1" s="1"/>
      <c r="J1" s="1"/>
      <c r="K1" s="1"/>
      <c r="O1" s="1"/>
      <c r="P1" s="1"/>
      <c r="Q1" s="1"/>
      <c r="R1" s="1"/>
      <c r="S1" s="6"/>
      <c r="U1" s="6"/>
      <c r="V1" s="1"/>
      <c r="W1" s="1"/>
      <c r="X1" s="1"/>
    </row>
    <row r="2" customFormat="false" ht="12.95" hidden="false" customHeight="true" outlineLevel="0" collapsed="false">
      <c r="A2" s="3" t="s">
        <v>1</v>
      </c>
      <c r="C2" s="5"/>
      <c r="D2" s="5"/>
      <c r="E2" s="4"/>
      <c r="G2" s="5"/>
      <c r="H2" s="1"/>
      <c r="I2" s="1"/>
      <c r="J2" s="1"/>
      <c r="K2" s="1"/>
      <c r="O2" s="1"/>
      <c r="P2" s="1"/>
      <c r="Q2" s="1"/>
      <c r="R2" s="1"/>
      <c r="S2" s="5"/>
      <c r="T2" s="6"/>
      <c r="V2" s="6"/>
      <c r="W2" s="1"/>
      <c r="X2" s="1"/>
    </row>
    <row r="3" customFormat="false" ht="12.95" hidden="false" customHeight="true" outlineLevel="0" collapsed="false"/>
    <row r="4" customFormat="false" ht="12.95" hidden="false" customHeight="true" outlineLevel="0" collapsed="false">
      <c r="A4" s="1" t="s">
        <v>2</v>
      </c>
      <c r="B4" s="7" t="s">
        <v>3</v>
      </c>
      <c r="H4" s="1"/>
      <c r="I4" s="1"/>
      <c r="J4" s="1"/>
      <c r="K4" s="1"/>
      <c r="O4" s="1"/>
      <c r="P4" s="1"/>
      <c r="Q4" s="1"/>
      <c r="R4" s="1"/>
      <c r="V4" s="1"/>
      <c r="W4" s="1"/>
      <c r="X4" s="1"/>
    </row>
    <row r="5" customFormat="false" ht="12.95" hidden="false" customHeight="true" outlineLevel="0" collapsed="false">
      <c r="B5" s="7"/>
      <c r="H5" s="1"/>
      <c r="I5" s="1"/>
      <c r="J5" s="1"/>
      <c r="K5" s="1"/>
      <c r="O5" s="1"/>
      <c r="P5" s="1"/>
      <c r="Q5" s="1"/>
      <c r="R5" s="1"/>
      <c r="V5" s="1"/>
      <c r="W5" s="1"/>
      <c r="X5" s="1"/>
    </row>
    <row r="6" customFormat="false" ht="12.95" hidden="false" customHeight="true" outlineLevel="0" collapsed="false">
      <c r="B6" s="7"/>
      <c r="H6" s="1"/>
      <c r="I6" s="1"/>
      <c r="J6" s="1"/>
      <c r="K6" s="1"/>
      <c r="O6" s="1"/>
      <c r="P6" s="1"/>
      <c r="Q6" s="1"/>
      <c r="R6" s="1"/>
      <c r="V6" s="1"/>
      <c r="W6" s="1"/>
      <c r="X6" s="1"/>
    </row>
    <row r="7" customFormat="false" ht="12.75" hidden="false" customHeight="true" outlineLevel="0" collapsed="false">
      <c r="A7" s="8" t="s">
        <v>4</v>
      </c>
      <c r="B7" s="8" t="s">
        <v>5</v>
      </c>
      <c r="C7" s="9" t="s">
        <v>6</v>
      </c>
      <c r="E7" s="10" t="s">
        <v>7</v>
      </c>
      <c r="F7" s="10"/>
      <c r="G7" s="10"/>
      <c r="H7" s="11"/>
      <c r="I7" s="11"/>
      <c r="J7" s="11"/>
      <c r="L7" s="10" t="s">
        <v>8</v>
      </c>
      <c r="M7" s="10"/>
      <c r="N7" s="10"/>
      <c r="O7" s="11"/>
      <c r="P7" s="11"/>
      <c r="Q7" s="11"/>
      <c r="S7" s="10" t="s">
        <v>9</v>
      </c>
      <c r="T7" s="10"/>
      <c r="U7" s="10"/>
      <c r="V7" s="11"/>
      <c r="W7" s="11"/>
      <c r="X7" s="11"/>
    </row>
    <row r="8" customFormat="false" ht="12.75" hidden="false" customHeight="false" outlineLevel="0" collapsed="false">
      <c r="A8" s="7" t="s">
        <v>10</v>
      </c>
      <c r="B8" s="12"/>
      <c r="C8" s="12"/>
      <c r="E8" s="7" t="s">
        <v>11</v>
      </c>
      <c r="F8" s="7" t="s">
        <v>12</v>
      </c>
      <c r="G8" s="7" t="s">
        <v>13</v>
      </c>
      <c r="H8" s="2" t="s">
        <v>14</v>
      </c>
      <c r="I8" s="13" t="s">
        <v>15</v>
      </c>
      <c r="J8" s="13" t="s">
        <v>16</v>
      </c>
      <c r="L8" s="7" t="s">
        <v>11</v>
      </c>
      <c r="M8" s="7" t="s">
        <v>12</v>
      </c>
      <c r="N8" s="7" t="s">
        <v>13</v>
      </c>
      <c r="O8" s="2" t="s">
        <v>14</v>
      </c>
      <c r="P8" s="13" t="s">
        <v>15</v>
      </c>
      <c r="Q8" s="13" t="s">
        <v>16</v>
      </c>
      <c r="S8" s="7" t="s">
        <v>11</v>
      </c>
      <c r="T8" s="7" t="s">
        <v>12</v>
      </c>
      <c r="U8" s="7" t="s">
        <v>13</v>
      </c>
      <c r="V8" s="2" t="s">
        <v>14</v>
      </c>
      <c r="W8" s="13" t="s">
        <v>15</v>
      </c>
      <c r="X8" s="13" t="s">
        <v>16</v>
      </c>
    </row>
    <row r="9" customFormat="false" ht="12.95" hidden="false" customHeight="true" outlineLevel="0" collapsed="false">
      <c r="G9" s="7" t="s">
        <v>17</v>
      </c>
      <c r="H9" s="13"/>
      <c r="N9" s="7" t="s">
        <v>17</v>
      </c>
      <c r="O9" s="13"/>
      <c r="U9" s="7" t="s">
        <v>17</v>
      </c>
      <c r="V9" s="13"/>
    </row>
    <row r="10" customFormat="false" ht="12.95" hidden="false" customHeight="true" outlineLevel="0" collapsed="false">
      <c r="A10" s="7"/>
      <c r="B10" s="7"/>
      <c r="C10" s="7"/>
      <c r="H10" s="13"/>
      <c r="N10" s="7"/>
      <c r="O10" s="13"/>
      <c r="P10" s="13"/>
      <c r="U10" s="7"/>
      <c r="V10" s="13"/>
    </row>
    <row r="11" customFormat="false" ht="12.95" hidden="false" customHeight="true" outlineLevel="0" collapsed="false">
      <c r="H11" s="14"/>
      <c r="I11" s="14"/>
      <c r="J11" s="13"/>
      <c r="K11" s="13"/>
      <c r="O11" s="14"/>
      <c r="P11" s="14"/>
      <c r="Q11" s="13"/>
      <c r="R11" s="13"/>
      <c r="V11" s="14"/>
      <c r="W11" s="14"/>
      <c r="X11" s="13"/>
    </row>
    <row r="12" s="16" customFormat="true" ht="12.95" hidden="false" customHeight="true" outlineLevel="0" collapsed="false">
      <c r="A12" s="15" t="s">
        <v>18</v>
      </c>
      <c r="B12" s="15" t="s">
        <v>19</v>
      </c>
      <c r="C12" s="7" t="s">
        <v>20</v>
      </c>
      <c r="D12" s="7" t="s">
        <v>21</v>
      </c>
      <c r="E12" s="7" t="s">
        <v>22</v>
      </c>
      <c r="F12" s="7" t="s">
        <v>23</v>
      </c>
      <c r="G12" s="7" t="s">
        <v>24</v>
      </c>
      <c r="H12" s="13" t="s">
        <v>25</v>
      </c>
      <c r="I12" s="13" t="s">
        <v>26</v>
      </c>
      <c r="J12" s="13" t="s">
        <v>27</v>
      </c>
      <c r="K12" s="13"/>
      <c r="L12" s="7" t="s">
        <v>22</v>
      </c>
      <c r="M12" s="7" t="s">
        <v>23</v>
      </c>
      <c r="N12" s="7" t="s">
        <v>24</v>
      </c>
      <c r="O12" s="13" t="s">
        <v>28</v>
      </c>
      <c r="P12" s="13" t="s">
        <v>29</v>
      </c>
      <c r="Q12" s="13" t="s">
        <v>30</v>
      </c>
      <c r="R12" s="13"/>
      <c r="S12" s="7" t="s">
        <v>22</v>
      </c>
      <c r="T12" s="15" t="s">
        <v>23</v>
      </c>
      <c r="U12" s="7" t="s">
        <v>24</v>
      </c>
      <c r="V12" s="13" t="s">
        <v>31</v>
      </c>
      <c r="W12" s="13" t="s">
        <v>32</v>
      </c>
      <c r="X12" s="13" t="s">
        <v>33</v>
      </c>
    </row>
    <row r="13" customFormat="false" ht="12.95" hidden="false" customHeight="true" outlineLevel="0" collapsed="false">
      <c r="A13" s="15" t="n">
        <v>4.3</v>
      </c>
      <c r="B13" s="15" t="n">
        <v>4</v>
      </c>
      <c r="C13" s="7" t="s">
        <v>34</v>
      </c>
      <c r="E13" s="3" t="n">
        <v>1997</v>
      </c>
      <c r="F13" s="1" t="s">
        <v>35</v>
      </c>
      <c r="G13" s="17" t="str">
        <f aca="false">"6-35"</f>
        <v>6-35</v>
      </c>
      <c r="H13" s="18" t="n">
        <v>48</v>
      </c>
      <c r="I13" s="18" t="n">
        <v>50</v>
      </c>
      <c r="J13" s="18" t="n">
        <v>45</v>
      </c>
      <c r="K13" s="18"/>
      <c r="P13" s="19"/>
      <c r="Q13" s="19"/>
      <c r="R13" s="19"/>
      <c r="T13" s="16"/>
      <c r="W13" s="19"/>
      <c r="X13" s="19"/>
    </row>
    <row r="14" customFormat="false" ht="12.95" hidden="false" customHeight="true" outlineLevel="0" collapsed="false">
      <c r="A14" s="15" t="n">
        <v>1.3</v>
      </c>
      <c r="B14" s="15" t="n">
        <v>12</v>
      </c>
      <c r="C14" s="7" t="s">
        <v>36</v>
      </c>
      <c r="E14" s="7" t="n">
        <v>1995</v>
      </c>
      <c r="F14" s="7" t="s">
        <v>37</v>
      </c>
      <c r="G14" s="17" t="s">
        <v>38</v>
      </c>
      <c r="H14" s="18" t="n">
        <v>12.8</v>
      </c>
      <c r="I14" s="18" t="n">
        <v>13</v>
      </c>
      <c r="J14" s="18" t="n">
        <v>12.5</v>
      </c>
      <c r="K14" s="18"/>
      <c r="L14" s="7" t="n">
        <v>1995</v>
      </c>
      <c r="M14" s="7" t="s">
        <v>37</v>
      </c>
      <c r="N14" s="7" t="s">
        <v>38</v>
      </c>
      <c r="O14" s="18" t="n">
        <v>18.3</v>
      </c>
      <c r="P14" s="18" t="n">
        <v>18.3</v>
      </c>
      <c r="Q14" s="18" t="n">
        <v>18.2</v>
      </c>
      <c r="R14" s="18"/>
      <c r="S14" s="7" t="n">
        <v>1995</v>
      </c>
      <c r="T14" s="7" t="s">
        <v>37</v>
      </c>
      <c r="U14" s="7" t="s">
        <v>38</v>
      </c>
      <c r="V14" s="18" t="n">
        <v>8.9</v>
      </c>
      <c r="W14" s="19" t="n">
        <v>9</v>
      </c>
      <c r="X14" s="19" t="n">
        <v>8.8</v>
      </c>
    </row>
    <row r="15" customFormat="false" ht="12.95" hidden="false" customHeight="true" outlineLevel="0" collapsed="false">
      <c r="A15" s="15" t="n">
        <v>1.2</v>
      </c>
      <c r="B15" s="15" t="n">
        <v>24</v>
      </c>
      <c r="C15" s="7" t="s">
        <v>39</v>
      </c>
      <c r="E15" s="3" t="n">
        <v>1996</v>
      </c>
      <c r="F15" s="3" t="s">
        <v>40</v>
      </c>
      <c r="G15" s="20" t="s">
        <v>38</v>
      </c>
      <c r="H15" s="18" t="n">
        <v>41.6</v>
      </c>
      <c r="I15" s="18" t="n">
        <v>42.8</v>
      </c>
      <c r="J15" s="18" t="n">
        <v>40.5</v>
      </c>
      <c r="K15" s="18"/>
      <c r="L15" s="3"/>
      <c r="O15" s="21"/>
      <c r="P15" s="18"/>
      <c r="Q15" s="18"/>
      <c r="R15" s="18"/>
      <c r="T15" s="16"/>
      <c r="W15" s="19"/>
      <c r="X15" s="19"/>
    </row>
    <row r="16" customFormat="false" ht="12.95" hidden="false" customHeight="true" outlineLevel="0" collapsed="false">
      <c r="A16" s="15" t="n">
        <v>2.1</v>
      </c>
      <c r="B16" s="15" t="n">
        <v>28</v>
      </c>
      <c r="C16" s="7" t="s">
        <v>41</v>
      </c>
      <c r="E16" s="7" t="n">
        <v>1981</v>
      </c>
      <c r="F16" s="3" t="s">
        <v>40</v>
      </c>
      <c r="G16" s="17" t="s">
        <v>38</v>
      </c>
      <c r="H16" s="18" t="n">
        <v>9.9</v>
      </c>
      <c r="I16" s="18" t="n">
        <v>8.6</v>
      </c>
      <c r="J16" s="18" t="n">
        <v>10.7</v>
      </c>
      <c r="K16" s="18"/>
      <c r="L16" s="7" t="n">
        <v>1981</v>
      </c>
      <c r="M16" s="1" t="s">
        <v>40</v>
      </c>
      <c r="N16" s="1" t="s">
        <v>38</v>
      </c>
      <c r="O16" s="21" t="n">
        <v>6.6</v>
      </c>
      <c r="P16" s="18" t="n">
        <v>7.6</v>
      </c>
      <c r="Q16" s="18" t="n">
        <v>4.7</v>
      </c>
      <c r="R16" s="18"/>
      <c r="S16" s="7" t="n">
        <v>1981</v>
      </c>
      <c r="T16" s="16" t="s">
        <v>40</v>
      </c>
      <c r="U16" s="1" t="s">
        <v>38</v>
      </c>
      <c r="V16" s="21" t="n">
        <v>10</v>
      </c>
      <c r="W16" s="19" t="n">
        <v>9.1</v>
      </c>
      <c r="X16" s="19" t="n">
        <v>10.9</v>
      </c>
    </row>
    <row r="17" customFormat="false" ht="12.95" hidden="false" customHeight="true" outlineLevel="0" collapsed="false">
      <c r="A17" s="15" t="n">
        <v>2.3</v>
      </c>
      <c r="B17" s="22" t="n">
        <v>32</v>
      </c>
      <c r="C17" s="7" t="s">
        <v>42</v>
      </c>
      <c r="D17" s="1" t="s">
        <v>43</v>
      </c>
      <c r="E17" s="7" t="n">
        <v>1994</v>
      </c>
      <c r="F17" s="3" t="s">
        <v>37</v>
      </c>
      <c r="G17" s="17" t="s">
        <v>38</v>
      </c>
      <c r="H17" s="18" t="n">
        <v>1.9</v>
      </c>
      <c r="I17" s="18" t="n">
        <v>3.4</v>
      </c>
      <c r="J17" s="18" t="n">
        <v>0.5</v>
      </c>
      <c r="K17" s="18"/>
      <c r="L17" s="7" t="n">
        <v>1994</v>
      </c>
      <c r="M17" s="3" t="s">
        <v>37</v>
      </c>
      <c r="N17" s="17" t="s">
        <v>38</v>
      </c>
      <c r="O17" s="21" t="n">
        <v>4.7</v>
      </c>
      <c r="P17" s="18" t="n">
        <v>7.4</v>
      </c>
      <c r="Q17" s="18" t="n">
        <v>2.2</v>
      </c>
      <c r="R17" s="18"/>
      <c r="S17" s="7" t="n">
        <v>1994</v>
      </c>
      <c r="T17" s="3" t="s">
        <v>37</v>
      </c>
      <c r="U17" s="17" t="s">
        <v>38</v>
      </c>
      <c r="V17" s="21" t="n">
        <v>1.1</v>
      </c>
      <c r="W17" s="19" t="n">
        <v>1.8</v>
      </c>
      <c r="X17" s="19" t="n">
        <v>0.3</v>
      </c>
    </row>
    <row r="18" customFormat="false" ht="12.95" hidden="false" customHeight="true" outlineLevel="0" collapsed="false">
      <c r="A18" s="15" t="n">
        <v>4.4</v>
      </c>
      <c r="B18" s="15" t="n">
        <v>31</v>
      </c>
      <c r="C18" s="7" t="s">
        <v>44</v>
      </c>
      <c r="E18" s="3" t="n">
        <v>1996</v>
      </c>
      <c r="F18" s="3" t="s">
        <v>37</v>
      </c>
      <c r="G18" s="17" t="str">
        <f aca="false">"6-59"</f>
        <v>6-59</v>
      </c>
      <c r="H18" s="18" t="n">
        <v>10.1</v>
      </c>
      <c r="I18" s="18" t="n">
        <v>9.7</v>
      </c>
      <c r="J18" s="18" t="n">
        <v>10.5</v>
      </c>
      <c r="K18" s="18"/>
      <c r="L18" s="3" t="n">
        <v>1996</v>
      </c>
      <c r="M18" s="3" t="s">
        <v>37</v>
      </c>
      <c r="N18" s="17" t="str">
        <f aca="false">"6-59"</f>
        <v>6-59</v>
      </c>
      <c r="O18" s="21" t="n">
        <v>22.2</v>
      </c>
      <c r="P18" s="18" t="n">
        <v>24</v>
      </c>
      <c r="Q18" s="18" t="n">
        <v>20</v>
      </c>
      <c r="R18" s="18"/>
      <c r="S18" s="3" t="n">
        <v>1996</v>
      </c>
      <c r="T18" s="3" t="s">
        <v>37</v>
      </c>
      <c r="U18" s="17" t="str">
        <f aca="false">"6-59"</f>
        <v>6-59</v>
      </c>
      <c r="V18" s="2" t="n">
        <v>2.9</v>
      </c>
      <c r="W18" s="19" t="n">
        <v>3.3</v>
      </c>
      <c r="X18" s="19" t="n">
        <v>2.5</v>
      </c>
    </row>
    <row r="19" customFormat="false" ht="12.95" hidden="false" customHeight="true" outlineLevel="0" collapsed="false">
      <c r="A19" s="15" t="n">
        <v>4.4</v>
      </c>
      <c r="B19" s="22" t="n">
        <v>48</v>
      </c>
      <c r="C19" s="7" t="s">
        <v>45</v>
      </c>
      <c r="E19" s="3" t="n">
        <v>1995</v>
      </c>
      <c r="F19" s="3" t="s">
        <v>35</v>
      </c>
      <c r="G19" s="17"/>
      <c r="H19" s="18" t="n">
        <v>9</v>
      </c>
      <c r="I19" s="18" t="n">
        <v>7.4</v>
      </c>
      <c r="J19" s="18" t="n">
        <v>10.7</v>
      </c>
      <c r="K19" s="18"/>
      <c r="L19" s="3"/>
      <c r="O19" s="21"/>
      <c r="P19" s="18"/>
      <c r="Q19" s="18"/>
      <c r="R19" s="18"/>
      <c r="T19" s="16"/>
      <c r="W19" s="19"/>
      <c r="X19" s="19"/>
    </row>
    <row r="20" customFormat="false" ht="12.95" hidden="false" customHeight="true" outlineLevel="0" collapsed="false">
      <c r="A20" s="15" t="n">
        <v>4.3</v>
      </c>
      <c r="B20" s="15" t="n">
        <v>50</v>
      </c>
      <c r="C20" s="7" t="s">
        <v>46</v>
      </c>
      <c r="E20" s="7" t="n">
        <v>1997</v>
      </c>
      <c r="F20" s="3" t="s">
        <v>47</v>
      </c>
      <c r="G20" s="17" t="s">
        <v>38</v>
      </c>
      <c r="H20" s="18" t="n">
        <v>56.3</v>
      </c>
      <c r="I20" s="18" t="n">
        <v>54.6</v>
      </c>
      <c r="J20" s="18" t="n">
        <v>58</v>
      </c>
      <c r="K20" s="18"/>
      <c r="L20" s="7" t="n">
        <v>1997</v>
      </c>
      <c r="M20" s="3" t="s">
        <v>47</v>
      </c>
      <c r="N20" s="7" t="s">
        <v>38</v>
      </c>
      <c r="O20" s="18" t="n">
        <v>54.6</v>
      </c>
      <c r="P20" s="18" t="n">
        <v>54.3</v>
      </c>
      <c r="Q20" s="18" t="n">
        <v>55</v>
      </c>
      <c r="R20" s="18"/>
      <c r="S20" s="7" t="n">
        <v>1997</v>
      </c>
      <c r="T20" s="16" t="s">
        <v>47</v>
      </c>
      <c r="U20" s="7" t="s">
        <v>38</v>
      </c>
      <c r="V20" s="18" t="n">
        <v>17.7</v>
      </c>
      <c r="W20" s="18" t="n">
        <v>18.6</v>
      </c>
      <c r="X20" s="18" t="n">
        <v>16.8</v>
      </c>
    </row>
    <row r="21" customFormat="false" ht="12.95" hidden="false" customHeight="true" outlineLevel="0" collapsed="false">
      <c r="A21" s="15" t="n">
        <v>2.1</v>
      </c>
      <c r="B21" s="15" t="n">
        <v>52</v>
      </c>
      <c r="C21" s="7" t="s">
        <v>48</v>
      </c>
      <c r="E21" s="7" t="n">
        <v>1981</v>
      </c>
      <c r="F21" s="3" t="s">
        <v>40</v>
      </c>
      <c r="G21" s="17" t="s">
        <v>38</v>
      </c>
      <c r="H21" s="18" t="n">
        <v>5.3</v>
      </c>
      <c r="I21" s="18" t="n">
        <v>3.5</v>
      </c>
      <c r="J21" s="18" t="n">
        <v>7.1</v>
      </c>
      <c r="K21" s="18"/>
      <c r="L21" s="7" t="n">
        <v>1981</v>
      </c>
      <c r="M21" s="7" t="s">
        <v>40</v>
      </c>
      <c r="N21" s="7" t="s">
        <v>38</v>
      </c>
      <c r="O21" s="18" t="n">
        <v>7.4</v>
      </c>
      <c r="P21" s="18" t="n">
        <v>7.3</v>
      </c>
      <c r="Q21" s="18" t="n">
        <v>7.5</v>
      </c>
      <c r="R21" s="18"/>
      <c r="S21" s="7" t="n">
        <v>1981</v>
      </c>
      <c r="T21" s="15" t="s">
        <v>40</v>
      </c>
      <c r="U21" s="7" t="s">
        <v>38</v>
      </c>
      <c r="V21" s="18" t="n">
        <v>3.8</v>
      </c>
      <c r="W21" s="18" t="n">
        <v>3.9</v>
      </c>
      <c r="X21" s="18" t="n">
        <v>3.8</v>
      </c>
    </row>
    <row r="22" customFormat="false" ht="12.95" hidden="false" customHeight="true" outlineLevel="0" collapsed="false">
      <c r="A22" s="15" t="n">
        <v>2.2</v>
      </c>
      <c r="B22" s="22" t="n">
        <v>84</v>
      </c>
      <c r="C22" s="7" t="s">
        <v>49</v>
      </c>
      <c r="E22" s="7" t="n">
        <v>1992</v>
      </c>
      <c r="F22" s="3" t="s">
        <v>37</v>
      </c>
      <c r="G22" s="17" t="s">
        <v>38</v>
      </c>
      <c r="H22" s="18" t="n">
        <v>6.2</v>
      </c>
      <c r="I22" s="18"/>
      <c r="J22" s="18"/>
      <c r="K22" s="18"/>
      <c r="L22" s="7"/>
      <c r="M22" s="7"/>
      <c r="N22" s="7"/>
      <c r="O22" s="18"/>
      <c r="P22" s="18"/>
      <c r="Q22" s="18"/>
      <c r="R22" s="18"/>
      <c r="S22" s="7"/>
      <c r="T22" s="15"/>
      <c r="U22" s="7"/>
      <c r="V22" s="18"/>
      <c r="W22" s="18"/>
      <c r="X22" s="18"/>
    </row>
    <row r="23" customFormat="false" ht="12.95" hidden="false" customHeight="true" outlineLevel="0" collapsed="false">
      <c r="A23" s="15" t="n">
        <v>1.5</v>
      </c>
      <c r="B23" s="15" t="n">
        <v>204</v>
      </c>
      <c r="C23" s="7" t="s">
        <v>50</v>
      </c>
      <c r="E23" s="7" t="n">
        <v>1996</v>
      </c>
      <c r="F23" s="3" t="s">
        <v>47</v>
      </c>
      <c r="G23" s="20" t="s">
        <v>51</v>
      </c>
      <c r="H23" s="18" t="n">
        <v>29.2</v>
      </c>
      <c r="I23" s="18" t="n">
        <v>32.1</v>
      </c>
      <c r="J23" s="18" t="n">
        <v>26.2</v>
      </c>
      <c r="K23" s="18"/>
      <c r="L23" s="3" t="n">
        <v>1996</v>
      </c>
      <c r="M23" s="1" t="s">
        <v>47</v>
      </c>
      <c r="N23" s="20" t="s">
        <v>51</v>
      </c>
      <c r="O23" s="21" t="n">
        <v>25</v>
      </c>
      <c r="P23" s="18" t="n">
        <v>27.2</v>
      </c>
      <c r="Q23" s="18" t="n">
        <v>22.7</v>
      </c>
      <c r="R23" s="18"/>
      <c r="S23" s="3" t="n">
        <v>1996</v>
      </c>
      <c r="T23" s="16" t="s">
        <v>47</v>
      </c>
      <c r="U23" s="20" t="s">
        <v>51</v>
      </c>
      <c r="V23" s="21" t="n">
        <v>14.3</v>
      </c>
      <c r="W23" s="18" t="n">
        <v>16</v>
      </c>
      <c r="X23" s="18" t="n">
        <v>12.6</v>
      </c>
    </row>
    <row r="24" customFormat="false" ht="12.95" hidden="false" customHeight="true" outlineLevel="0" collapsed="false">
      <c r="A24" s="15" t="n">
        <v>4.3</v>
      </c>
      <c r="B24" s="15" t="n">
        <v>64</v>
      </c>
      <c r="C24" s="7" t="s">
        <v>52</v>
      </c>
      <c r="E24" s="7" t="n">
        <v>1988</v>
      </c>
      <c r="F24" s="7" t="s">
        <v>40</v>
      </c>
      <c r="G24" s="17" t="s">
        <v>53</v>
      </c>
      <c r="H24" s="18" t="n">
        <v>37.9</v>
      </c>
      <c r="I24" s="18" t="n">
        <v>37.6</v>
      </c>
      <c r="J24" s="18" t="n">
        <v>38.3</v>
      </c>
      <c r="K24" s="18"/>
      <c r="L24" s="3" t="n">
        <v>1988</v>
      </c>
      <c r="M24" s="1" t="s">
        <v>40</v>
      </c>
      <c r="N24" s="1" t="s">
        <v>53</v>
      </c>
      <c r="O24" s="21" t="n">
        <v>56.1</v>
      </c>
      <c r="P24" s="18" t="n">
        <v>57.2</v>
      </c>
      <c r="Q24" s="18" t="n">
        <v>54.9</v>
      </c>
      <c r="R24" s="18"/>
      <c r="S24" s="3" t="n">
        <v>1988</v>
      </c>
      <c r="T24" s="16" t="s">
        <v>40</v>
      </c>
      <c r="U24" s="1" t="s">
        <v>53</v>
      </c>
      <c r="V24" s="21" t="n">
        <v>4.1</v>
      </c>
      <c r="W24" s="18" t="n">
        <v>4</v>
      </c>
      <c r="X24" s="18" t="n">
        <v>4.2</v>
      </c>
    </row>
    <row r="25" customFormat="false" ht="12.95" hidden="false" customHeight="true" outlineLevel="0" collapsed="false">
      <c r="A25" s="15" t="n">
        <v>2.3</v>
      </c>
      <c r="B25" s="15" t="n">
        <v>68</v>
      </c>
      <c r="C25" s="7" t="s">
        <v>54</v>
      </c>
      <c r="E25" s="7" t="n">
        <v>1994</v>
      </c>
      <c r="F25" s="7" t="s">
        <v>47</v>
      </c>
      <c r="G25" s="20" t="str">
        <f aca="false">"3-35"</f>
        <v>3-35</v>
      </c>
      <c r="H25" s="18" t="n">
        <v>15.7</v>
      </c>
      <c r="I25" s="18" t="n">
        <v>16.2</v>
      </c>
      <c r="J25" s="18" t="n">
        <v>15.2</v>
      </c>
      <c r="K25" s="18"/>
      <c r="L25" s="7" t="n">
        <v>1994</v>
      </c>
      <c r="M25" s="7" t="s">
        <v>47</v>
      </c>
      <c r="N25" s="20" t="str">
        <f aca="false">"3-35"</f>
        <v>3-35</v>
      </c>
      <c r="O25" s="18" t="n">
        <v>28.3</v>
      </c>
      <c r="P25" s="18" t="n">
        <v>28.2</v>
      </c>
      <c r="Q25" s="18" t="n">
        <v>28.3</v>
      </c>
      <c r="R25" s="18"/>
      <c r="S25" s="7" t="n">
        <v>1994</v>
      </c>
      <c r="T25" s="15" t="s">
        <v>47</v>
      </c>
      <c r="U25" s="20" t="str">
        <f aca="false">"3-35"</f>
        <v>3-35</v>
      </c>
      <c r="V25" s="18" t="n">
        <v>4.4</v>
      </c>
      <c r="W25" s="18" t="n">
        <v>5.5</v>
      </c>
      <c r="X25" s="18" t="n">
        <v>3.2</v>
      </c>
    </row>
    <row r="26" customFormat="false" ht="12.95" hidden="false" customHeight="true" outlineLevel="0" collapsed="false">
      <c r="A26" s="15" t="n">
        <v>1.4</v>
      </c>
      <c r="B26" s="22" t="n">
        <v>72</v>
      </c>
      <c r="C26" s="7" t="s">
        <v>55</v>
      </c>
      <c r="E26" s="7" t="n">
        <v>1996</v>
      </c>
      <c r="F26" s="7" t="s">
        <v>35</v>
      </c>
      <c r="G26" s="20" t="s">
        <v>38</v>
      </c>
      <c r="H26" s="18" t="n">
        <v>17.1</v>
      </c>
      <c r="I26" s="18" t="n">
        <v>17.3</v>
      </c>
      <c r="J26" s="18" t="n">
        <v>17</v>
      </c>
      <c r="K26" s="18"/>
      <c r="L26" s="7"/>
      <c r="M26" s="7"/>
      <c r="N26" s="7"/>
      <c r="O26" s="18"/>
      <c r="P26" s="18"/>
      <c r="Q26" s="18"/>
      <c r="R26" s="18"/>
      <c r="S26" s="7"/>
      <c r="T26" s="15"/>
      <c r="U26" s="7"/>
      <c r="V26" s="18"/>
      <c r="W26" s="18"/>
      <c r="X26" s="18"/>
    </row>
    <row r="27" customFormat="false" ht="12.95" hidden="false" customHeight="true" outlineLevel="0" collapsed="false">
      <c r="A27" s="15" t="n">
        <v>2.3</v>
      </c>
      <c r="B27" s="15" t="n">
        <v>76</v>
      </c>
      <c r="C27" s="7" t="s">
        <v>56</v>
      </c>
      <c r="E27" s="7" t="n">
        <v>1996</v>
      </c>
      <c r="F27" s="7" t="s">
        <v>47</v>
      </c>
      <c r="G27" s="17" t="s">
        <v>38</v>
      </c>
      <c r="H27" s="18" t="n">
        <v>5.7</v>
      </c>
      <c r="I27" s="18" t="n">
        <v>5.9</v>
      </c>
      <c r="J27" s="18" t="n">
        <v>5.4</v>
      </c>
      <c r="K27" s="18"/>
      <c r="L27" s="7" t="n">
        <v>1996</v>
      </c>
      <c r="M27" s="7" t="s">
        <v>47</v>
      </c>
      <c r="N27" s="7" t="s">
        <v>38</v>
      </c>
      <c r="O27" s="18" t="n">
        <v>10.5</v>
      </c>
      <c r="P27" s="18" t="n">
        <v>11.5</v>
      </c>
      <c r="Q27" s="18" t="n">
        <v>9.4</v>
      </c>
      <c r="R27" s="18"/>
      <c r="S27" s="7" t="n">
        <v>1996</v>
      </c>
      <c r="T27" s="15" t="s">
        <v>47</v>
      </c>
      <c r="U27" s="7" t="s">
        <v>38</v>
      </c>
      <c r="V27" s="18" t="n">
        <v>2.3</v>
      </c>
      <c r="W27" s="18" t="n">
        <v>2.3</v>
      </c>
      <c r="X27" s="18" t="n">
        <v>2.4</v>
      </c>
    </row>
    <row r="28" customFormat="false" ht="12.95" hidden="false" customHeight="true" outlineLevel="0" collapsed="false">
      <c r="A28" s="15" t="n">
        <v>1.5</v>
      </c>
      <c r="B28" s="15" t="n">
        <v>854</v>
      </c>
      <c r="C28" s="7" t="s">
        <v>57</v>
      </c>
      <c r="E28" s="3" t="n">
        <v>1993</v>
      </c>
      <c r="F28" s="3" t="s">
        <v>47</v>
      </c>
      <c r="G28" s="20" t="s">
        <v>38</v>
      </c>
      <c r="H28" s="18" t="n">
        <v>29.5</v>
      </c>
      <c r="I28" s="18" t="n">
        <v>30.6</v>
      </c>
      <c r="J28" s="18" t="n">
        <v>28.5</v>
      </c>
      <c r="K28" s="18"/>
      <c r="L28" s="3" t="n">
        <v>1993</v>
      </c>
      <c r="M28" s="7" t="s">
        <v>47</v>
      </c>
      <c r="N28" s="20" t="s">
        <v>38</v>
      </c>
      <c r="O28" s="21" t="n">
        <v>29.4</v>
      </c>
      <c r="P28" s="18" t="n">
        <v>30.8</v>
      </c>
      <c r="Q28" s="18" t="n">
        <v>28</v>
      </c>
      <c r="R28" s="18"/>
      <c r="S28" s="3" t="n">
        <v>1993</v>
      </c>
      <c r="T28" s="15" t="s">
        <v>47</v>
      </c>
      <c r="U28" s="20" t="s">
        <v>38</v>
      </c>
      <c r="V28" s="21" t="n">
        <v>13.3</v>
      </c>
      <c r="W28" s="18" t="n">
        <v>13.4</v>
      </c>
      <c r="X28" s="18" t="n">
        <v>13.2</v>
      </c>
    </row>
    <row r="29" customFormat="false" ht="12.95" hidden="false" customHeight="true" outlineLevel="0" collapsed="false">
      <c r="A29" s="15" t="n">
        <v>1.1</v>
      </c>
      <c r="B29" s="15" t="n">
        <v>108</v>
      </c>
      <c r="C29" s="7" t="s">
        <v>58</v>
      </c>
      <c r="E29" s="7" t="n">
        <v>1987</v>
      </c>
      <c r="F29" s="7" t="s">
        <v>40</v>
      </c>
      <c r="G29" s="17" t="s">
        <v>59</v>
      </c>
      <c r="H29" s="18" t="n">
        <v>38.3</v>
      </c>
      <c r="I29" s="18" t="n">
        <v>37.5</v>
      </c>
      <c r="J29" s="18" t="n">
        <v>39</v>
      </c>
      <c r="K29" s="18"/>
      <c r="L29" s="7" t="n">
        <v>1987</v>
      </c>
      <c r="M29" s="7" t="s">
        <v>40</v>
      </c>
      <c r="N29" s="17" t="s">
        <v>59</v>
      </c>
      <c r="O29" s="18" t="n">
        <v>48.1</v>
      </c>
      <c r="P29" s="18" t="n">
        <v>48.3</v>
      </c>
      <c r="Q29" s="18" t="n">
        <v>47.8</v>
      </c>
      <c r="R29" s="18"/>
      <c r="S29" s="7" t="n">
        <v>1987</v>
      </c>
      <c r="T29" s="15" t="s">
        <v>40</v>
      </c>
      <c r="U29" s="17" t="s">
        <v>59</v>
      </c>
      <c r="V29" s="18" t="n">
        <v>5.6</v>
      </c>
      <c r="W29" s="18" t="n">
        <v>6.2</v>
      </c>
      <c r="X29" s="18" t="n">
        <v>5.1</v>
      </c>
    </row>
    <row r="30" customFormat="false" ht="12.95" hidden="false" customHeight="true" outlineLevel="0" collapsed="false">
      <c r="A30" s="15" t="n">
        <v>4.2</v>
      </c>
      <c r="B30" s="15" t="n">
        <v>116</v>
      </c>
      <c r="C30" s="7" t="s">
        <v>60</v>
      </c>
      <c r="E30" s="3" t="n">
        <v>1996</v>
      </c>
      <c r="F30" s="3" t="s">
        <v>35</v>
      </c>
      <c r="G30" s="20" t="str">
        <f aca="false">"6-59"</f>
        <v>6-59</v>
      </c>
      <c r="H30" s="18" t="n">
        <v>52.4</v>
      </c>
      <c r="I30" s="18" t="n">
        <v>55.4</v>
      </c>
      <c r="J30" s="18" t="n">
        <v>49.5</v>
      </c>
      <c r="K30" s="18"/>
      <c r="L30" s="3"/>
      <c r="O30" s="21"/>
      <c r="P30" s="18"/>
      <c r="Q30" s="18"/>
      <c r="R30" s="18"/>
      <c r="T30" s="16"/>
      <c r="V30" s="21"/>
      <c r="W30" s="18"/>
      <c r="X30" s="18"/>
    </row>
    <row r="31" customFormat="false" ht="12.95" hidden="false" customHeight="true" outlineLevel="0" collapsed="false">
      <c r="A31" s="15" t="n">
        <v>1.2</v>
      </c>
      <c r="B31" s="15" t="n">
        <v>120</v>
      </c>
      <c r="C31" s="7" t="s">
        <v>61</v>
      </c>
      <c r="E31" s="7" t="n">
        <v>1991</v>
      </c>
      <c r="F31" s="7" t="s">
        <v>47</v>
      </c>
      <c r="G31" s="17" t="s">
        <v>38</v>
      </c>
      <c r="H31" s="18" t="n">
        <v>13.6</v>
      </c>
      <c r="I31" s="18" t="n">
        <v>12.4</v>
      </c>
      <c r="J31" s="18" t="n">
        <v>14.9</v>
      </c>
      <c r="K31" s="18"/>
      <c r="L31" s="7" t="n">
        <v>1991</v>
      </c>
      <c r="M31" s="7" t="s">
        <v>47</v>
      </c>
      <c r="N31" s="17" t="s">
        <v>38</v>
      </c>
      <c r="O31" s="18" t="n">
        <v>24.4</v>
      </c>
      <c r="P31" s="18" t="n">
        <v>25.4</v>
      </c>
      <c r="Q31" s="18" t="n">
        <v>23.4</v>
      </c>
      <c r="R31" s="18"/>
      <c r="S31" s="7" t="n">
        <v>1991</v>
      </c>
      <c r="T31" s="15" t="s">
        <v>47</v>
      </c>
      <c r="U31" s="17" t="s">
        <v>38</v>
      </c>
      <c r="V31" s="18" t="n">
        <v>3</v>
      </c>
      <c r="W31" s="18" t="n">
        <v>3.1</v>
      </c>
      <c r="X31" s="18" t="n">
        <v>2.8</v>
      </c>
    </row>
    <row r="32" customFormat="false" ht="12.95" hidden="false" customHeight="true" outlineLevel="0" collapsed="false">
      <c r="A32" s="15" t="n">
        <v>3.1</v>
      </c>
      <c r="B32" s="22" t="n">
        <v>124</v>
      </c>
      <c r="C32" s="7" t="s">
        <v>62</v>
      </c>
      <c r="E32" s="7" t="n">
        <v>1972</v>
      </c>
      <c r="F32" s="7" t="s">
        <v>37</v>
      </c>
      <c r="G32" s="17" t="s">
        <v>63</v>
      </c>
      <c r="H32" s="18" t="n">
        <v>2.4</v>
      </c>
      <c r="I32" s="18" t="n">
        <v>2.5</v>
      </c>
      <c r="J32" s="18" t="n">
        <v>2.3</v>
      </c>
      <c r="K32" s="18"/>
      <c r="L32" s="7" t="n">
        <v>1972</v>
      </c>
      <c r="M32" s="7" t="s">
        <v>37</v>
      </c>
      <c r="N32" s="17" t="s">
        <v>63</v>
      </c>
      <c r="O32" s="18" t="n">
        <v>4.7</v>
      </c>
      <c r="P32" s="18" t="n">
        <v>4.5</v>
      </c>
      <c r="Q32" s="18" t="n">
        <v>4.9</v>
      </c>
      <c r="R32" s="18"/>
      <c r="S32" s="7" t="n">
        <v>1972</v>
      </c>
      <c r="T32" s="7" t="s">
        <v>37</v>
      </c>
      <c r="U32" s="17" t="s">
        <v>63</v>
      </c>
      <c r="V32" s="18" t="n">
        <v>1.1</v>
      </c>
      <c r="W32" s="18" t="n">
        <v>1.2</v>
      </c>
      <c r="X32" s="18" t="n">
        <v>0.9</v>
      </c>
    </row>
    <row r="33" customFormat="false" ht="12.95" hidden="false" customHeight="true" outlineLevel="0" collapsed="false">
      <c r="A33" s="15" t="n">
        <v>1.5</v>
      </c>
      <c r="B33" s="15" t="n">
        <v>132</v>
      </c>
      <c r="C33" s="7" t="s">
        <v>64</v>
      </c>
      <c r="E33" s="7" t="n">
        <v>1983</v>
      </c>
      <c r="F33" s="7" t="s">
        <v>40</v>
      </c>
      <c r="G33" s="17" t="s">
        <v>38</v>
      </c>
      <c r="H33" s="18" t="n">
        <v>19</v>
      </c>
      <c r="I33" s="18" t="n">
        <v>21.1</v>
      </c>
      <c r="J33" s="18" t="n">
        <v>18.6</v>
      </c>
      <c r="K33" s="18"/>
      <c r="L33" s="7" t="n">
        <v>1983</v>
      </c>
      <c r="M33" s="7" t="s">
        <v>40</v>
      </c>
      <c r="N33" s="17" t="s">
        <v>38</v>
      </c>
      <c r="O33" s="21" t="n">
        <v>14.9</v>
      </c>
      <c r="P33" s="18" t="n">
        <v>15.3</v>
      </c>
      <c r="Q33" s="18" t="n">
        <v>15.6</v>
      </c>
      <c r="R33" s="18"/>
      <c r="S33" s="7" t="n">
        <v>1983</v>
      </c>
      <c r="T33" s="15" t="s">
        <v>40</v>
      </c>
      <c r="U33" s="17" t="s">
        <v>38</v>
      </c>
      <c r="V33" s="21" t="n">
        <v>4.8</v>
      </c>
      <c r="W33" s="18" t="n">
        <v>4.8</v>
      </c>
      <c r="X33" s="18" t="n">
        <v>4.7</v>
      </c>
    </row>
    <row r="34" customFormat="false" ht="12.95" hidden="false" customHeight="true" outlineLevel="0" collapsed="false">
      <c r="A34" s="15" t="n">
        <v>1.2</v>
      </c>
      <c r="B34" s="15" t="n">
        <v>140</v>
      </c>
      <c r="C34" s="7" t="s">
        <v>65</v>
      </c>
      <c r="E34" s="7" t="n">
        <v>1995</v>
      </c>
      <c r="F34" s="3" t="s">
        <v>47</v>
      </c>
      <c r="G34" s="20" t="s">
        <v>51</v>
      </c>
      <c r="H34" s="18" t="n">
        <v>27.3</v>
      </c>
      <c r="I34" s="18" t="n">
        <v>29.1</v>
      </c>
      <c r="J34" s="18" t="n">
        <v>25.4</v>
      </c>
      <c r="K34" s="18"/>
      <c r="L34" s="7" t="n">
        <v>1995</v>
      </c>
      <c r="M34" s="7" t="s">
        <v>47</v>
      </c>
      <c r="N34" s="20" t="s">
        <v>51</v>
      </c>
      <c r="O34" s="21" t="n">
        <v>33.6</v>
      </c>
      <c r="P34" s="18" t="n">
        <v>35.5</v>
      </c>
      <c r="Q34" s="18" t="n">
        <v>31.8</v>
      </c>
      <c r="R34" s="18"/>
      <c r="S34" s="7" t="n">
        <v>1995</v>
      </c>
      <c r="T34" s="15" t="s">
        <v>47</v>
      </c>
      <c r="U34" s="20" t="s">
        <v>51</v>
      </c>
      <c r="V34" s="21" t="n">
        <v>7.1</v>
      </c>
      <c r="W34" s="18" t="n">
        <v>7.6</v>
      </c>
      <c r="X34" s="18" t="n">
        <v>6.6</v>
      </c>
    </row>
    <row r="35" customFormat="false" ht="12.95" hidden="false" customHeight="true" outlineLevel="0" collapsed="false">
      <c r="A35" s="15" t="n">
        <v>1.2</v>
      </c>
      <c r="B35" s="15" t="n">
        <v>148</v>
      </c>
      <c r="C35" s="7" t="s">
        <v>66</v>
      </c>
      <c r="E35" s="7" t="n">
        <v>1997</v>
      </c>
      <c r="F35" s="3" t="s">
        <v>47</v>
      </c>
      <c r="G35" s="17" t="s">
        <v>38</v>
      </c>
      <c r="H35" s="18" t="n">
        <v>38.8</v>
      </c>
      <c r="I35" s="18" t="n">
        <v>39.9</v>
      </c>
      <c r="J35" s="18" t="n">
        <v>37.7</v>
      </c>
      <c r="K35" s="18"/>
      <c r="L35" s="7" t="n">
        <v>1997</v>
      </c>
      <c r="M35" s="7" t="s">
        <v>47</v>
      </c>
      <c r="N35" s="17" t="s">
        <v>38</v>
      </c>
      <c r="O35" s="21" t="n">
        <v>40.1</v>
      </c>
      <c r="P35" s="18" t="n">
        <v>40.9</v>
      </c>
      <c r="Q35" s="18" t="n">
        <v>39.3</v>
      </c>
      <c r="R35" s="18"/>
      <c r="S35" s="7" t="n">
        <v>1997</v>
      </c>
      <c r="T35" s="15" t="s">
        <v>47</v>
      </c>
      <c r="U35" s="17" t="s">
        <v>38</v>
      </c>
      <c r="V35" s="21" t="n">
        <v>14.1</v>
      </c>
      <c r="W35" s="18" t="n">
        <v>15.7</v>
      </c>
      <c r="X35" s="18" t="n">
        <v>12.5</v>
      </c>
    </row>
    <row r="36" customFormat="false" ht="12.95" hidden="false" customHeight="true" outlineLevel="0" collapsed="false">
      <c r="A36" s="15" t="n">
        <v>2.3</v>
      </c>
      <c r="B36" s="15" t="n">
        <v>152</v>
      </c>
      <c r="C36" s="7" t="s">
        <v>67</v>
      </c>
      <c r="E36" s="3" t="n">
        <v>1996</v>
      </c>
      <c r="F36" s="3" t="s">
        <v>37</v>
      </c>
      <c r="G36" s="20" t="s">
        <v>63</v>
      </c>
      <c r="H36" s="18" t="n">
        <v>0.8</v>
      </c>
      <c r="I36" s="18"/>
      <c r="J36" s="18"/>
      <c r="K36" s="18"/>
      <c r="L36" s="3" t="n">
        <v>1996</v>
      </c>
      <c r="M36" s="3" t="s">
        <v>37</v>
      </c>
      <c r="N36" s="20" t="s">
        <v>63</v>
      </c>
      <c r="O36" s="21" t="n">
        <v>2.3</v>
      </c>
      <c r="P36" s="18"/>
      <c r="Q36" s="18"/>
      <c r="R36" s="18"/>
      <c r="S36" s="3" t="n">
        <v>1996</v>
      </c>
      <c r="T36" s="3" t="s">
        <v>37</v>
      </c>
      <c r="U36" s="20" t="s">
        <v>63</v>
      </c>
      <c r="V36" s="21" t="n">
        <v>0.3</v>
      </c>
      <c r="W36" s="18"/>
      <c r="X36" s="18"/>
    </row>
    <row r="37" customFormat="false" ht="12.95" hidden="false" customHeight="true" outlineLevel="0" collapsed="false">
      <c r="A37" s="15" t="n">
        <v>4.1</v>
      </c>
      <c r="B37" s="15" t="n">
        <v>156</v>
      </c>
      <c r="C37" s="7" t="s">
        <v>68</v>
      </c>
      <c r="D37" s="7"/>
      <c r="E37" s="7" t="n">
        <v>1992</v>
      </c>
      <c r="F37" s="15" t="s">
        <v>37</v>
      </c>
      <c r="G37" s="7" t="s">
        <v>38</v>
      </c>
      <c r="H37" s="18" t="n">
        <v>17.4</v>
      </c>
      <c r="I37" s="18" t="n">
        <v>16.7</v>
      </c>
      <c r="J37" s="18" t="n">
        <v>18.1</v>
      </c>
      <c r="K37" s="18"/>
      <c r="L37" s="7" t="n">
        <v>1992</v>
      </c>
      <c r="M37" s="15" t="s">
        <v>37</v>
      </c>
      <c r="N37" s="7" t="s">
        <v>38</v>
      </c>
      <c r="O37" s="18" t="n">
        <v>31.4</v>
      </c>
      <c r="P37" s="18" t="n">
        <v>32</v>
      </c>
      <c r="Q37" s="18" t="n">
        <v>30.7</v>
      </c>
      <c r="R37" s="18"/>
      <c r="S37" s="7" t="n">
        <v>1992</v>
      </c>
      <c r="T37" s="15" t="s">
        <v>37</v>
      </c>
      <c r="U37" s="7" t="s">
        <v>38</v>
      </c>
      <c r="V37" s="18" t="n">
        <v>3.4</v>
      </c>
      <c r="W37" s="18" t="n">
        <v>3.5</v>
      </c>
      <c r="X37" s="18" t="n">
        <v>3.3</v>
      </c>
    </row>
    <row r="38" customFormat="false" ht="12.95" hidden="false" customHeight="true" outlineLevel="0" collapsed="false">
      <c r="A38" s="15" t="n">
        <v>2.3</v>
      </c>
      <c r="B38" s="15" t="n">
        <v>170</v>
      </c>
      <c r="C38" s="7" t="s">
        <v>69</v>
      </c>
      <c r="E38" s="7" t="n">
        <v>1995</v>
      </c>
      <c r="F38" s="7" t="s">
        <v>47</v>
      </c>
      <c r="G38" s="17" t="s">
        <v>38</v>
      </c>
      <c r="H38" s="18" t="n">
        <v>8.4</v>
      </c>
      <c r="I38" s="18" t="n">
        <v>9.1</v>
      </c>
      <c r="J38" s="18" t="n">
        <v>7.6</v>
      </c>
      <c r="K38" s="18"/>
      <c r="L38" s="7" t="n">
        <v>1995</v>
      </c>
      <c r="M38" s="7" t="s">
        <v>47</v>
      </c>
      <c r="N38" s="17" t="s">
        <v>38</v>
      </c>
      <c r="O38" s="18" t="n">
        <v>15</v>
      </c>
      <c r="P38" s="18" t="n">
        <v>16.2</v>
      </c>
      <c r="Q38" s="18" t="n">
        <v>13.7</v>
      </c>
      <c r="R38" s="18"/>
      <c r="S38" s="7" t="n">
        <v>1995</v>
      </c>
      <c r="T38" s="15" t="s">
        <v>47</v>
      </c>
      <c r="U38" s="17" t="s">
        <v>38</v>
      </c>
      <c r="V38" s="21" t="n">
        <v>1.4</v>
      </c>
      <c r="W38" s="18" t="n">
        <v>1.4</v>
      </c>
      <c r="X38" s="18" t="n">
        <v>1.3</v>
      </c>
    </row>
    <row r="39" customFormat="false" ht="12.95" hidden="false" customHeight="true" outlineLevel="0" collapsed="false">
      <c r="A39" s="15" t="n">
        <v>1.1</v>
      </c>
      <c r="B39" s="15" t="n">
        <v>174</v>
      </c>
      <c r="C39" s="7" t="s">
        <v>70</v>
      </c>
      <c r="E39" s="3" t="n">
        <v>1996</v>
      </c>
      <c r="F39" s="3" t="s">
        <v>47</v>
      </c>
      <c r="G39" s="20" t="s">
        <v>51</v>
      </c>
      <c r="H39" s="18" t="n">
        <v>25.8</v>
      </c>
      <c r="I39" s="18" t="n">
        <v>27.6</v>
      </c>
      <c r="J39" s="18" t="n">
        <v>24</v>
      </c>
      <c r="K39" s="18"/>
      <c r="L39" s="3" t="n">
        <v>1996</v>
      </c>
      <c r="M39" s="7" t="s">
        <v>47</v>
      </c>
      <c r="N39" s="20" t="s">
        <v>51</v>
      </c>
      <c r="O39" s="21" t="n">
        <v>33.8</v>
      </c>
      <c r="P39" s="18" t="n">
        <v>35.7</v>
      </c>
      <c r="Q39" s="18" t="n">
        <v>31.7</v>
      </c>
      <c r="R39" s="18"/>
      <c r="S39" s="3" t="n">
        <v>1996</v>
      </c>
      <c r="T39" s="15" t="s">
        <v>47</v>
      </c>
      <c r="U39" s="20" t="s">
        <v>51</v>
      </c>
      <c r="V39" s="21" t="n">
        <v>8.3</v>
      </c>
      <c r="W39" s="18" t="n">
        <v>9.4</v>
      </c>
      <c r="X39" s="18" t="n">
        <v>7</v>
      </c>
    </row>
    <row r="40" customFormat="false" ht="12.95" hidden="false" customHeight="true" outlineLevel="0" collapsed="false">
      <c r="A40" s="15" t="n">
        <v>1.2</v>
      </c>
      <c r="B40" s="15" t="n">
        <v>178</v>
      </c>
      <c r="C40" s="7" t="s">
        <v>71</v>
      </c>
      <c r="E40" s="7" t="n">
        <v>1987</v>
      </c>
      <c r="F40" s="7" t="s">
        <v>40</v>
      </c>
      <c r="G40" s="17" t="s">
        <v>38</v>
      </c>
      <c r="H40" s="18" t="n">
        <v>23.6</v>
      </c>
      <c r="I40" s="18" t="n">
        <v>24.5</v>
      </c>
      <c r="J40" s="18" t="n">
        <v>22.6</v>
      </c>
      <c r="K40" s="18"/>
      <c r="L40" s="7" t="n">
        <v>1987</v>
      </c>
      <c r="M40" s="7" t="s">
        <v>40</v>
      </c>
      <c r="N40" s="17" t="s">
        <v>38</v>
      </c>
      <c r="O40" s="18" t="n">
        <v>27.1</v>
      </c>
      <c r="P40" s="18" t="n">
        <v>28.5</v>
      </c>
      <c r="Q40" s="18" t="n">
        <v>25.4</v>
      </c>
      <c r="R40" s="18"/>
      <c r="S40" s="7" t="n">
        <v>1987</v>
      </c>
      <c r="T40" s="15" t="s">
        <v>40</v>
      </c>
      <c r="U40" s="17" t="s">
        <v>38</v>
      </c>
      <c r="V40" s="18" t="n">
        <v>5.4</v>
      </c>
      <c r="W40" s="18" t="n">
        <v>6.4</v>
      </c>
      <c r="X40" s="18" t="n">
        <v>4.5</v>
      </c>
    </row>
    <row r="41" customFormat="false" ht="12.95" hidden="false" customHeight="true" outlineLevel="0" collapsed="false">
      <c r="A41" s="15" t="n">
        <v>2.2</v>
      </c>
      <c r="B41" s="15" t="n">
        <v>188</v>
      </c>
      <c r="C41" s="7" t="s">
        <v>72</v>
      </c>
      <c r="E41" s="3" t="n">
        <v>1996</v>
      </c>
      <c r="F41" s="3" t="s">
        <v>37</v>
      </c>
      <c r="G41" s="17" t="str">
        <f aca="false">"12-83"</f>
        <v>12-83</v>
      </c>
      <c r="H41" s="18" t="n">
        <v>5.1</v>
      </c>
      <c r="I41" s="18" t="n">
        <v>6.2</v>
      </c>
      <c r="J41" s="18" t="n">
        <v>4</v>
      </c>
      <c r="K41" s="18"/>
      <c r="L41" s="3" t="n">
        <v>1996</v>
      </c>
      <c r="M41" s="3" t="s">
        <v>37</v>
      </c>
      <c r="N41" s="17" t="str">
        <f aca="false">"12-83"</f>
        <v>12-83</v>
      </c>
      <c r="O41" s="21" t="n">
        <v>6.1</v>
      </c>
      <c r="P41" s="18" t="n">
        <v>5.8</v>
      </c>
      <c r="Q41" s="18" t="n">
        <v>6.5</v>
      </c>
      <c r="R41" s="18"/>
      <c r="S41" s="3" t="n">
        <v>1996</v>
      </c>
      <c r="T41" s="3" t="s">
        <v>37</v>
      </c>
      <c r="U41" s="17" t="str">
        <f aca="false">"12-83"</f>
        <v>12-83</v>
      </c>
      <c r="V41" s="21" t="n">
        <v>2.3</v>
      </c>
      <c r="W41" s="18" t="n">
        <v>3.7</v>
      </c>
      <c r="X41" s="18" t="n">
        <v>1</v>
      </c>
    </row>
    <row r="42" customFormat="false" ht="12.95" hidden="false" customHeight="true" outlineLevel="0" collapsed="false">
      <c r="A42" s="15" t="n">
        <v>1.5</v>
      </c>
      <c r="B42" s="15" t="n">
        <v>384</v>
      </c>
      <c r="C42" s="7" t="s">
        <v>73</v>
      </c>
      <c r="E42" s="7" t="n">
        <v>1994</v>
      </c>
      <c r="F42" s="7" t="s">
        <v>47</v>
      </c>
      <c r="G42" s="17" t="s">
        <v>51</v>
      </c>
      <c r="H42" s="18" t="n">
        <v>23.8</v>
      </c>
      <c r="I42" s="18" t="n">
        <v>26.4</v>
      </c>
      <c r="J42" s="18" t="n">
        <v>21.1</v>
      </c>
      <c r="K42" s="18"/>
      <c r="L42" s="3" t="n">
        <v>1994</v>
      </c>
      <c r="M42" s="7" t="s">
        <v>47</v>
      </c>
      <c r="N42" s="17" t="s">
        <v>51</v>
      </c>
      <c r="O42" s="21" t="n">
        <v>24.4</v>
      </c>
      <c r="P42" s="18" t="n">
        <v>25.2</v>
      </c>
      <c r="Q42" s="18" t="n">
        <v>23.6</v>
      </c>
      <c r="R42" s="18"/>
      <c r="S42" s="3" t="n">
        <v>1994</v>
      </c>
      <c r="T42" s="15" t="s">
        <v>47</v>
      </c>
      <c r="U42" s="17" t="s">
        <v>51</v>
      </c>
      <c r="V42" s="21" t="n">
        <v>8.3</v>
      </c>
      <c r="W42" s="18" t="n">
        <v>9.7</v>
      </c>
      <c r="X42" s="18" t="n">
        <v>6.7</v>
      </c>
    </row>
    <row r="43" customFormat="false" ht="12.95" hidden="false" customHeight="true" outlineLevel="0" collapsed="false">
      <c r="A43" s="15" t="n">
        <v>5.3</v>
      </c>
      <c r="B43" s="22" t="n">
        <v>191</v>
      </c>
      <c r="C43" s="7" t="s">
        <v>74</v>
      </c>
      <c r="E43" s="7" t="n">
        <v>1996</v>
      </c>
      <c r="F43" s="7" t="s">
        <v>37</v>
      </c>
      <c r="G43" s="17" t="str">
        <f aca="false">"12-71"</f>
        <v>12-71</v>
      </c>
      <c r="H43" s="18" t="n">
        <v>0.6</v>
      </c>
      <c r="I43" s="18"/>
      <c r="J43" s="18"/>
      <c r="K43" s="18"/>
      <c r="L43" s="7" t="n">
        <v>1996</v>
      </c>
      <c r="M43" s="7" t="s">
        <v>37</v>
      </c>
      <c r="N43" s="17" t="str">
        <f aca="false">"12-71"</f>
        <v>12-71</v>
      </c>
      <c r="O43" s="21" t="n">
        <v>0.8</v>
      </c>
      <c r="P43" s="18"/>
      <c r="Q43" s="18"/>
      <c r="R43" s="18"/>
      <c r="S43" s="7" t="n">
        <v>1996</v>
      </c>
      <c r="T43" s="7" t="s">
        <v>37</v>
      </c>
      <c r="U43" s="17" t="str">
        <f aca="false">"12-71"</f>
        <v>12-71</v>
      </c>
      <c r="V43" s="21" t="n">
        <v>0.8</v>
      </c>
      <c r="W43" s="18"/>
      <c r="X43" s="18"/>
    </row>
    <row r="44" customFormat="false" ht="12.95" hidden="false" customHeight="true" outlineLevel="0" collapsed="false">
      <c r="A44" s="15" t="n">
        <v>2.1</v>
      </c>
      <c r="B44" s="15" t="n">
        <v>192</v>
      </c>
      <c r="C44" s="7" t="s">
        <v>75</v>
      </c>
      <c r="E44" s="3" t="n">
        <v>1996</v>
      </c>
      <c r="F44" s="3" t="s">
        <v>35</v>
      </c>
      <c r="G44" s="20"/>
      <c r="H44" s="18" t="n">
        <v>9.3</v>
      </c>
      <c r="I44" s="18"/>
      <c r="J44" s="18"/>
      <c r="K44" s="18"/>
      <c r="L44" s="3"/>
      <c r="O44" s="21"/>
      <c r="P44" s="18"/>
      <c r="Q44" s="18"/>
      <c r="R44" s="18"/>
      <c r="S44" s="3"/>
      <c r="T44" s="16"/>
      <c r="V44" s="21"/>
      <c r="W44" s="18"/>
      <c r="X44" s="18"/>
    </row>
    <row r="45" customFormat="false" ht="12.95" hidden="false" customHeight="true" outlineLevel="0" collapsed="false">
      <c r="A45" s="15" t="n">
        <v>5.1</v>
      </c>
      <c r="B45" s="22" t="n">
        <v>203</v>
      </c>
      <c r="C45" s="7" t="s">
        <v>76</v>
      </c>
      <c r="E45" s="3" t="n">
        <v>1991</v>
      </c>
      <c r="F45" s="3" t="s">
        <v>37</v>
      </c>
      <c r="G45" s="20" t="s">
        <v>38</v>
      </c>
      <c r="H45" s="18" t="n">
        <v>1</v>
      </c>
      <c r="I45" s="18" t="n">
        <v>1.1</v>
      </c>
      <c r="J45" s="18" t="n">
        <v>0.9</v>
      </c>
      <c r="K45" s="18"/>
      <c r="L45" s="3" t="n">
        <v>1991</v>
      </c>
      <c r="M45" s="3" t="s">
        <v>37</v>
      </c>
      <c r="N45" s="20" t="s">
        <v>38</v>
      </c>
      <c r="O45" s="21" t="n">
        <v>1.9</v>
      </c>
      <c r="P45" s="18" t="n">
        <v>2.1</v>
      </c>
      <c r="Q45" s="18" t="n">
        <v>1.8</v>
      </c>
      <c r="R45" s="18"/>
      <c r="S45" s="3" t="n">
        <v>1991</v>
      </c>
      <c r="T45" s="3" t="s">
        <v>37</v>
      </c>
      <c r="U45" s="20" t="s">
        <v>38</v>
      </c>
      <c r="V45" s="21" t="n">
        <v>2.1</v>
      </c>
      <c r="W45" s="18" t="n">
        <v>2.4</v>
      </c>
      <c r="X45" s="18" t="n">
        <v>1.8</v>
      </c>
    </row>
    <row r="46" customFormat="false" ht="12.95" hidden="false" customHeight="true" outlineLevel="0" collapsed="false">
      <c r="A46" s="15" t="n">
        <v>1.2</v>
      </c>
      <c r="B46" s="22" t="n">
        <v>180</v>
      </c>
      <c r="C46" s="7" t="s">
        <v>77</v>
      </c>
      <c r="E46" s="3" t="n">
        <v>1995</v>
      </c>
      <c r="F46" s="3" t="s">
        <v>37</v>
      </c>
      <c r="G46" s="20" t="s">
        <v>38</v>
      </c>
      <c r="H46" s="18" t="n">
        <v>34.4</v>
      </c>
      <c r="I46" s="18" t="n">
        <v>34.7</v>
      </c>
      <c r="J46" s="18" t="n">
        <v>34.2</v>
      </c>
      <c r="K46" s="18"/>
      <c r="L46" s="3" t="n">
        <v>1995</v>
      </c>
      <c r="M46" s="3" t="s">
        <v>37</v>
      </c>
      <c r="N46" s="20" t="s">
        <v>38</v>
      </c>
      <c r="O46" s="21" t="n">
        <v>45.2</v>
      </c>
      <c r="P46" s="18" t="n">
        <v>47</v>
      </c>
      <c r="Q46" s="18" t="n">
        <v>43.5</v>
      </c>
      <c r="R46" s="18"/>
      <c r="S46" s="3" t="n">
        <v>1995</v>
      </c>
      <c r="T46" s="3" t="s">
        <v>37</v>
      </c>
      <c r="U46" s="20" t="s">
        <v>38</v>
      </c>
      <c r="V46" s="21" t="n">
        <v>9.6</v>
      </c>
      <c r="W46" s="18" t="n">
        <v>9.1</v>
      </c>
      <c r="X46" s="18" t="n">
        <v>10.1</v>
      </c>
    </row>
    <row r="47" customFormat="false" ht="12.95" hidden="false" customHeight="true" outlineLevel="0" collapsed="false">
      <c r="A47" s="15" t="n">
        <v>1.1</v>
      </c>
      <c r="B47" s="15" t="n">
        <v>262</v>
      </c>
      <c r="C47" s="7" t="s">
        <v>78</v>
      </c>
      <c r="E47" s="3" t="n">
        <v>1990</v>
      </c>
      <c r="F47" s="3" t="s">
        <v>40</v>
      </c>
      <c r="G47" s="20" t="s">
        <v>38</v>
      </c>
      <c r="H47" s="18" t="n">
        <v>22.9</v>
      </c>
      <c r="I47" s="18"/>
      <c r="J47" s="18"/>
      <c r="K47" s="18"/>
      <c r="L47" s="3" t="n">
        <v>1990</v>
      </c>
      <c r="M47" s="3" t="s">
        <v>40</v>
      </c>
      <c r="N47" s="20" t="s">
        <v>38</v>
      </c>
      <c r="O47" s="21" t="n">
        <v>22.2</v>
      </c>
      <c r="P47" s="18"/>
      <c r="Q47" s="18"/>
      <c r="R47" s="18"/>
      <c r="S47" s="3" t="n">
        <v>1990</v>
      </c>
      <c r="T47" s="16" t="s">
        <v>40</v>
      </c>
      <c r="U47" s="20" t="s">
        <v>38</v>
      </c>
      <c r="V47" s="21" t="n">
        <v>10.7</v>
      </c>
      <c r="W47" s="18"/>
      <c r="X47" s="18"/>
    </row>
    <row r="48" customFormat="false" ht="12.95" hidden="false" customHeight="true" outlineLevel="0" collapsed="false">
      <c r="A48" s="15" t="n">
        <v>2.1</v>
      </c>
      <c r="B48" s="15" t="n">
        <v>212</v>
      </c>
      <c r="C48" s="7" t="s">
        <v>79</v>
      </c>
      <c r="E48" s="7" t="n">
        <v>1985</v>
      </c>
      <c r="F48" s="7" t="s">
        <v>40</v>
      </c>
      <c r="G48" s="7" t="s">
        <v>80</v>
      </c>
      <c r="H48" s="18" t="n">
        <v>4.8</v>
      </c>
      <c r="I48" s="18" t="n">
        <v>2.4</v>
      </c>
      <c r="J48" s="18" t="n">
        <v>6</v>
      </c>
      <c r="K48" s="18"/>
      <c r="L48" s="7" t="n">
        <v>1985</v>
      </c>
      <c r="M48" s="7" t="s">
        <v>40</v>
      </c>
      <c r="N48" s="7" t="s">
        <v>80</v>
      </c>
      <c r="O48" s="21" t="n">
        <v>5.9</v>
      </c>
      <c r="P48" s="18" t="n">
        <v>5.4</v>
      </c>
      <c r="Q48" s="18" t="n">
        <v>4</v>
      </c>
      <c r="R48" s="18"/>
      <c r="S48" s="7" t="n">
        <v>1985</v>
      </c>
      <c r="T48" s="15" t="s">
        <v>40</v>
      </c>
      <c r="U48" s="7" t="s">
        <v>80</v>
      </c>
      <c r="V48" s="21" t="n">
        <v>2.4</v>
      </c>
      <c r="W48" s="18" t="n">
        <v>2.4</v>
      </c>
      <c r="X48" s="18" t="n">
        <v>0.7</v>
      </c>
    </row>
    <row r="49" customFormat="false" ht="12.95" hidden="false" customHeight="true" outlineLevel="0" collapsed="false">
      <c r="A49" s="15" t="n">
        <v>2.1</v>
      </c>
      <c r="B49" s="15" t="n">
        <v>214</v>
      </c>
      <c r="C49" s="7" t="s">
        <v>81</v>
      </c>
      <c r="E49" s="7" t="n">
        <v>1996</v>
      </c>
      <c r="F49" s="7" t="s">
        <v>37</v>
      </c>
      <c r="G49" s="7" t="s">
        <v>38</v>
      </c>
      <c r="H49" s="18" t="n">
        <v>5.9</v>
      </c>
      <c r="I49" s="18" t="n">
        <v>6.4</v>
      </c>
      <c r="J49" s="18" t="n">
        <v>5.3</v>
      </c>
      <c r="K49" s="18"/>
      <c r="L49" s="7" t="n">
        <v>1996</v>
      </c>
      <c r="M49" s="7" t="s">
        <v>37</v>
      </c>
      <c r="N49" s="7" t="s">
        <v>38</v>
      </c>
      <c r="O49" s="21" t="n">
        <v>10.7</v>
      </c>
      <c r="P49" s="18" t="n">
        <v>12</v>
      </c>
      <c r="Q49" s="18" t="n">
        <v>9.4</v>
      </c>
      <c r="R49" s="18"/>
      <c r="S49" s="7" t="n">
        <v>1996</v>
      </c>
      <c r="T49" s="7" t="s">
        <v>37</v>
      </c>
      <c r="U49" s="7" t="s">
        <v>38</v>
      </c>
      <c r="V49" s="21" t="n">
        <v>1.2</v>
      </c>
      <c r="W49" s="18" t="n">
        <v>1.6</v>
      </c>
      <c r="X49" s="18" t="n">
        <v>0.9</v>
      </c>
    </row>
    <row r="50" customFormat="false" ht="12.95" hidden="false" customHeight="true" outlineLevel="0" collapsed="false">
      <c r="A50" s="15" t="n">
        <v>2.3</v>
      </c>
      <c r="B50" s="15" t="n">
        <v>218</v>
      </c>
      <c r="C50" s="7" t="s">
        <v>82</v>
      </c>
      <c r="E50" s="3" t="n">
        <v>1987</v>
      </c>
      <c r="F50" s="3" t="s">
        <v>40</v>
      </c>
      <c r="G50" s="20" t="s">
        <v>38</v>
      </c>
      <c r="H50" s="18" t="n">
        <v>16.5</v>
      </c>
      <c r="I50" s="18"/>
      <c r="J50" s="18"/>
      <c r="K50" s="18"/>
      <c r="L50" s="3" t="n">
        <v>1987</v>
      </c>
      <c r="M50" s="3" t="s">
        <v>40</v>
      </c>
      <c r="N50" s="20" t="s">
        <v>38</v>
      </c>
      <c r="O50" s="21" t="n">
        <v>34</v>
      </c>
      <c r="P50" s="18"/>
      <c r="Q50" s="18"/>
      <c r="R50" s="18"/>
      <c r="S50" s="3" t="n">
        <v>1987</v>
      </c>
      <c r="T50" s="16" t="s">
        <v>40</v>
      </c>
      <c r="U50" s="20" t="s">
        <v>38</v>
      </c>
      <c r="V50" s="21" t="n">
        <v>1.7</v>
      </c>
      <c r="W50" s="18"/>
      <c r="X50" s="18"/>
    </row>
    <row r="51" customFormat="false" ht="12.95" hidden="false" customHeight="true" outlineLevel="0" collapsed="false">
      <c r="A51" s="15" t="n">
        <v>1.3</v>
      </c>
      <c r="B51" s="15" t="n">
        <v>818</v>
      </c>
      <c r="C51" s="7" t="s">
        <v>83</v>
      </c>
      <c r="E51" s="7" t="n">
        <v>1996</v>
      </c>
      <c r="F51" s="7" t="s">
        <v>37</v>
      </c>
      <c r="G51" s="17" t="s">
        <v>38</v>
      </c>
      <c r="H51" s="18" t="n">
        <v>12.4</v>
      </c>
      <c r="I51" s="18" t="n">
        <v>12.7</v>
      </c>
      <c r="J51" s="18" t="n">
        <v>12.2</v>
      </c>
      <c r="K51" s="18"/>
      <c r="L51" s="7" t="n">
        <v>1996</v>
      </c>
      <c r="M51" s="7" t="s">
        <v>37</v>
      </c>
      <c r="N51" s="17" t="s">
        <v>38</v>
      </c>
      <c r="O51" s="21" t="n">
        <v>29.8</v>
      </c>
      <c r="P51" s="18" t="n">
        <v>31</v>
      </c>
      <c r="Q51" s="18" t="n">
        <v>28.4</v>
      </c>
      <c r="R51" s="18"/>
      <c r="S51" s="7" t="n">
        <v>1996</v>
      </c>
      <c r="T51" s="7" t="s">
        <v>37</v>
      </c>
      <c r="U51" s="17" t="s">
        <v>38</v>
      </c>
      <c r="V51" s="21" t="n">
        <v>4.6</v>
      </c>
      <c r="W51" s="18" t="n">
        <v>4.7</v>
      </c>
      <c r="X51" s="18" t="n">
        <v>4.5</v>
      </c>
    </row>
    <row r="52" customFormat="false" ht="12.95" hidden="false" customHeight="true" outlineLevel="0" collapsed="false">
      <c r="A52" s="15" t="n">
        <v>2.2</v>
      </c>
      <c r="B52" s="15" t="n">
        <v>222</v>
      </c>
      <c r="C52" s="7" t="s">
        <v>84</v>
      </c>
      <c r="E52" s="7" t="n">
        <v>1988</v>
      </c>
      <c r="F52" s="7" t="s">
        <v>40</v>
      </c>
      <c r="G52" s="17" t="s">
        <v>38</v>
      </c>
      <c r="H52" s="18" t="n">
        <v>15.2</v>
      </c>
      <c r="I52" s="18"/>
      <c r="J52" s="18"/>
      <c r="K52" s="18"/>
      <c r="L52" s="7" t="n">
        <v>1988</v>
      </c>
      <c r="M52" s="7" t="s">
        <v>40</v>
      </c>
      <c r="N52" s="17" t="s">
        <v>38</v>
      </c>
      <c r="O52" s="21" t="n">
        <v>29.9</v>
      </c>
      <c r="P52" s="18" t="n">
        <v>30.3</v>
      </c>
      <c r="Q52" s="18" t="n">
        <v>25.6</v>
      </c>
      <c r="R52" s="18"/>
      <c r="S52" s="7"/>
      <c r="T52" s="15"/>
      <c r="U52" s="17"/>
      <c r="V52" s="18"/>
      <c r="W52" s="18"/>
      <c r="X52" s="18"/>
    </row>
    <row r="53" customFormat="false" ht="12.95" hidden="false" customHeight="true" outlineLevel="0" collapsed="false">
      <c r="A53" s="15" t="n">
        <v>1.1</v>
      </c>
      <c r="B53" s="22" t="n">
        <v>232</v>
      </c>
      <c r="C53" s="7" t="s">
        <v>85</v>
      </c>
      <c r="E53" s="3" t="n">
        <v>1995</v>
      </c>
      <c r="F53" s="3" t="s">
        <v>47</v>
      </c>
      <c r="G53" s="20" t="s">
        <v>51</v>
      </c>
      <c r="H53" s="18" t="n">
        <v>43.7</v>
      </c>
      <c r="I53" s="18" t="n">
        <v>42.3</v>
      </c>
      <c r="J53" s="18" t="n">
        <v>45.2</v>
      </c>
      <c r="K53" s="18"/>
      <c r="L53" s="3" t="n">
        <v>1995</v>
      </c>
      <c r="M53" s="7" t="s">
        <v>47</v>
      </c>
      <c r="N53" s="20" t="s">
        <v>51</v>
      </c>
      <c r="O53" s="21" t="n">
        <v>38.4</v>
      </c>
      <c r="P53" s="18" t="n">
        <v>36.4</v>
      </c>
      <c r="Q53" s="18" t="n">
        <v>40.5</v>
      </c>
      <c r="R53" s="18"/>
      <c r="S53" s="3" t="n">
        <v>1995</v>
      </c>
      <c r="T53" s="15" t="s">
        <v>47</v>
      </c>
      <c r="U53" s="20" t="s">
        <v>51</v>
      </c>
      <c r="V53" s="21" t="n">
        <v>16.4</v>
      </c>
      <c r="W53" s="18" t="n">
        <v>16.2</v>
      </c>
      <c r="X53" s="18" t="n">
        <v>16.7</v>
      </c>
    </row>
    <row r="54" customFormat="false" ht="12.95" hidden="false" customHeight="true" outlineLevel="0" collapsed="false">
      <c r="A54" s="15" t="n">
        <v>1.1</v>
      </c>
      <c r="B54" s="22" t="n">
        <v>231</v>
      </c>
      <c r="C54" s="7" t="s">
        <v>86</v>
      </c>
      <c r="D54" s="7" t="s">
        <v>87</v>
      </c>
      <c r="E54" s="7" t="n">
        <v>1992</v>
      </c>
      <c r="F54" s="7" t="s">
        <v>40</v>
      </c>
      <c r="G54" s="17" t="s">
        <v>88</v>
      </c>
      <c r="H54" s="18" t="n">
        <v>47.6</v>
      </c>
      <c r="I54" s="18" t="n">
        <v>49.3</v>
      </c>
      <c r="J54" s="18" t="n">
        <v>45.9</v>
      </c>
      <c r="K54" s="18"/>
      <c r="L54" s="7" t="n">
        <v>1992</v>
      </c>
      <c r="M54" s="7" t="s">
        <v>40</v>
      </c>
      <c r="N54" s="17" t="s">
        <v>88</v>
      </c>
      <c r="O54" s="21" t="n">
        <v>64.2</v>
      </c>
      <c r="P54" s="18" t="n">
        <v>65.7</v>
      </c>
      <c r="Q54" s="18" t="n">
        <v>62.7</v>
      </c>
      <c r="R54" s="18"/>
      <c r="S54" s="7" t="n">
        <v>1992</v>
      </c>
      <c r="T54" s="15" t="s">
        <v>40</v>
      </c>
      <c r="U54" s="17" t="s">
        <v>88</v>
      </c>
      <c r="V54" s="21" t="n">
        <v>8</v>
      </c>
      <c r="W54" s="18" t="n">
        <v>8.7</v>
      </c>
      <c r="X54" s="18" t="n">
        <v>7.2</v>
      </c>
    </row>
    <row r="55" customFormat="false" ht="12.95" hidden="false" customHeight="true" outlineLevel="0" collapsed="false">
      <c r="A55" s="15" t="n">
        <v>6.2</v>
      </c>
      <c r="B55" s="15" t="n">
        <v>242</v>
      </c>
      <c r="C55" s="7" t="s">
        <v>89</v>
      </c>
      <c r="E55" s="3" t="n">
        <v>1993</v>
      </c>
      <c r="F55" s="3" t="s">
        <v>37</v>
      </c>
      <c r="G55" s="20" t="s">
        <v>38</v>
      </c>
      <c r="H55" s="18" t="n">
        <v>7.9</v>
      </c>
      <c r="I55" s="18" t="n">
        <v>8.4</v>
      </c>
      <c r="J55" s="18" t="n">
        <v>7.4</v>
      </c>
      <c r="K55" s="18"/>
      <c r="L55" s="3" t="n">
        <v>1993</v>
      </c>
      <c r="M55" s="3" t="s">
        <v>37</v>
      </c>
      <c r="N55" s="20" t="s">
        <v>38</v>
      </c>
      <c r="O55" s="21" t="n">
        <v>2.7</v>
      </c>
      <c r="P55" s="18" t="n">
        <v>1.8</v>
      </c>
      <c r="Q55" s="18" t="n">
        <v>3.6</v>
      </c>
      <c r="R55" s="18"/>
      <c r="S55" s="3" t="n">
        <v>1993</v>
      </c>
      <c r="T55" s="3" t="s">
        <v>37</v>
      </c>
      <c r="U55" s="20" t="s">
        <v>38</v>
      </c>
      <c r="V55" s="21" t="n">
        <v>8.2</v>
      </c>
      <c r="W55" s="18" t="n">
        <v>11.4</v>
      </c>
      <c r="X55" s="18" t="n">
        <v>4.7</v>
      </c>
    </row>
    <row r="56" customFormat="false" ht="12.95" hidden="false" customHeight="true" outlineLevel="0" collapsed="false">
      <c r="A56" s="15" t="n">
        <v>1.5</v>
      </c>
      <c r="B56" s="15" t="n">
        <v>270</v>
      </c>
      <c r="C56" s="7" t="s">
        <v>90</v>
      </c>
      <c r="E56" s="3" t="n">
        <v>1996</v>
      </c>
      <c r="F56" s="3" t="s">
        <v>37</v>
      </c>
      <c r="G56" s="20" t="s">
        <v>38</v>
      </c>
      <c r="H56" s="18" t="n">
        <v>26.2</v>
      </c>
      <c r="I56" s="18" t="n">
        <v>27.5</v>
      </c>
      <c r="J56" s="18" t="n">
        <v>25</v>
      </c>
      <c r="K56" s="18"/>
      <c r="L56" s="3" t="n">
        <v>1996</v>
      </c>
      <c r="M56" s="3" t="s">
        <v>37</v>
      </c>
      <c r="N56" s="20" t="s">
        <v>38</v>
      </c>
      <c r="O56" s="21" t="n">
        <v>30.1</v>
      </c>
      <c r="P56" s="18" t="n">
        <v>32.5</v>
      </c>
      <c r="Q56" s="18" t="n">
        <v>28.3</v>
      </c>
      <c r="R56" s="18"/>
      <c r="S56" s="3"/>
      <c r="T56" s="16"/>
      <c r="V56" s="21"/>
      <c r="W56" s="18"/>
      <c r="X56" s="18"/>
    </row>
    <row r="57" customFormat="false" ht="12.95" hidden="false" customHeight="true" outlineLevel="0" collapsed="false">
      <c r="A57" s="15" t="n">
        <v>1.5</v>
      </c>
      <c r="B57" s="15" t="n">
        <v>288</v>
      </c>
      <c r="C57" s="7" t="s">
        <v>91</v>
      </c>
      <c r="E57" s="7" t="n">
        <v>1993</v>
      </c>
      <c r="F57" s="7" t="s">
        <v>47</v>
      </c>
      <c r="G57" s="17" t="s">
        <v>51</v>
      </c>
      <c r="H57" s="18" t="n">
        <v>27.4</v>
      </c>
      <c r="I57" s="18" t="n">
        <v>28.8</v>
      </c>
      <c r="J57" s="18" t="n">
        <v>25.9</v>
      </c>
      <c r="K57" s="18"/>
      <c r="L57" s="7" t="n">
        <v>1993</v>
      </c>
      <c r="M57" s="7" t="s">
        <v>47</v>
      </c>
      <c r="N57" s="17" t="s">
        <v>51</v>
      </c>
      <c r="O57" s="21" t="n">
        <v>26</v>
      </c>
      <c r="P57" s="18" t="n">
        <v>28</v>
      </c>
      <c r="Q57" s="18" t="n">
        <v>24</v>
      </c>
      <c r="R57" s="18"/>
      <c r="S57" s="7" t="n">
        <v>1993</v>
      </c>
      <c r="T57" s="15" t="s">
        <v>47</v>
      </c>
      <c r="U57" s="17" t="s">
        <v>51</v>
      </c>
      <c r="V57" s="21" t="n">
        <v>11.4</v>
      </c>
      <c r="W57" s="18" t="n">
        <v>12.1</v>
      </c>
      <c r="X57" s="18" t="n">
        <v>10.8</v>
      </c>
    </row>
    <row r="58" customFormat="false" ht="12.95" hidden="false" customHeight="true" outlineLevel="0" collapsed="false">
      <c r="A58" s="15" t="n">
        <v>2.2</v>
      </c>
      <c r="B58" s="15" t="n">
        <v>320</v>
      </c>
      <c r="C58" s="7" t="s">
        <v>92</v>
      </c>
      <c r="E58" s="7" t="n">
        <v>1995</v>
      </c>
      <c r="F58" s="7" t="s">
        <v>47</v>
      </c>
      <c r="G58" s="17" t="s">
        <v>38</v>
      </c>
      <c r="H58" s="18" t="n">
        <v>26.6</v>
      </c>
      <c r="I58" s="18" t="n">
        <v>25.9</v>
      </c>
      <c r="J58" s="18" t="n">
        <v>27.3</v>
      </c>
      <c r="K58" s="18"/>
      <c r="L58" s="3" t="n">
        <v>1995</v>
      </c>
      <c r="M58" s="7" t="s">
        <v>47</v>
      </c>
      <c r="N58" s="17" t="s">
        <v>38</v>
      </c>
      <c r="O58" s="21" t="n">
        <v>49.7</v>
      </c>
      <c r="P58" s="18" t="n">
        <v>50.4</v>
      </c>
      <c r="Q58" s="18" t="n">
        <v>49.1</v>
      </c>
      <c r="R58" s="18"/>
      <c r="S58" s="3" t="n">
        <v>1995</v>
      </c>
      <c r="T58" s="15" t="s">
        <v>47</v>
      </c>
      <c r="U58" s="17" t="s">
        <v>38</v>
      </c>
      <c r="V58" s="21" t="n">
        <v>3.3</v>
      </c>
      <c r="W58" s="18" t="n">
        <v>3.6</v>
      </c>
      <c r="X58" s="18" t="n">
        <v>2.9</v>
      </c>
    </row>
    <row r="59" customFormat="false" ht="12.95" hidden="false" customHeight="true" outlineLevel="0" collapsed="false">
      <c r="A59" s="15" t="n">
        <v>1.5</v>
      </c>
      <c r="B59" s="15" t="n">
        <v>324</v>
      </c>
      <c r="C59" s="7" t="s">
        <v>93</v>
      </c>
      <c r="E59" s="3" t="n">
        <v>1991</v>
      </c>
      <c r="F59" s="3" t="s">
        <v>35</v>
      </c>
      <c r="G59" s="20" t="str">
        <f aca="false">"3-59"</f>
        <v>3-59</v>
      </c>
      <c r="H59" s="18"/>
      <c r="I59" s="18" t="n">
        <v>33.1</v>
      </c>
      <c r="J59" s="18" t="n">
        <v>29.9</v>
      </c>
      <c r="K59" s="18"/>
      <c r="L59" s="3"/>
      <c r="O59" s="21"/>
      <c r="P59" s="18"/>
      <c r="Q59" s="18"/>
      <c r="R59" s="18"/>
      <c r="S59" s="3"/>
      <c r="T59" s="16"/>
      <c r="V59" s="21"/>
      <c r="W59" s="18"/>
      <c r="X59" s="18"/>
    </row>
    <row r="60" customFormat="false" ht="12.95" hidden="false" customHeight="true" outlineLevel="0" collapsed="false">
      <c r="A60" s="15" t="n">
        <v>1.5</v>
      </c>
      <c r="B60" s="15" t="n">
        <v>624</v>
      </c>
      <c r="C60" s="7" t="s">
        <v>94</v>
      </c>
      <c r="D60" s="1" t="s">
        <v>95</v>
      </c>
      <c r="E60" s="3" t="n">
        <v>1980</v>
      </c>
      <c r="F60" s="3" t="s">
        <v>40</v>
      </c>
      <c r="G60" s="20" t="s">
        <v>38</v>
      </c>
      <c r="H60" s="18" t="n">
        <v>23.4</v>
      </c>
      <c r="I60" s="18"/>
      <c r="J60" s="18"/>
      <c r="K60" s="18"/>
      <c r="L60" s="3"/>
      <c r="O60" s="21"/>
      <c r="P60" s="18"/>
      <c r="Q60" s="18"/>
      <c r="R60" s="18"/>
      <c r="S60" s="3"/>
      <c r="T60" s="16"/>
      <c r="V60" s="21"/>
      <c r="W60" s="18"/>
      <c r="X60" s="18"/>
    </row>
    <row r="61" customFormat="false" ht="12.95" hidden="false" customHeight="true" outlineLevel="0" collapsed="false">
      <c r="A61" s="15" t="n">
        <v>2.3</v>
      </c>
      <c r="B61" s="15" t="n">
        <v>328</v>
      </c>
      <c r="C61" s="7" t="s">
        <v>96</v>
      </c>
      <c r="E61" s="7" t="n">
        <v>1997</v>
      </c>
      <c r="F61" s="7" t="s">
        <v>35</v>
      </c>
      <c r="G61" s="17" t="s">
        <v>38</v>
      </c>
      <c r="H61" s="18" t="n">
        <v>11.8</v>
      </c>
      <c r="I61" s="18" t="n">
        <v>12.2</v>
      </c>
      <c r="J61" s="18" t="n">
        <v>11.4</v>
      </c>
      <c r="K61" s="18"/>
      <c r="L61" s="7" t="n">
        <v>1981</v>
      </c>
      <c r="M61" s="7" t="s">
        <v>40</v>
      </c>
      <c r="N61" s="17" t="s">
        <v>38</v>
      </c>
      <c r="O61" s="21" t="n">
        <v>20.7</v>
      </c>
      <c r="P61" s="18" t="n">
        <v>21.7</v>
      </c>
      <c r="Q61" s="18" t="n">
        <v>19.6</v>
      </c>
      <c r="R61" s="18"/>
      <c r="S61" s="7" t="n">
        <v>1981</v>
      </c>
      <c r="T61" s="15" t="s">
        <v>40</v>
      </c>
      <c r="U61" s="17" t="s">
        <v>38</v>
      </c>
      <c r="V61" s="21" t="n">
        <v>8.5</v>
      </c>
      <c r="W61" s="18" t="n">
        <v>7.5</v>
      </c>
      <c r="X61" s="18" t="n">
        <v>9.4</v>
      </c>
    </row>
    <row r="62" customFormat="false" ht="12.95" hidden="false" customHeight="true" outlineLevel="0" collapsed="false">
      <c r="A62" s="15" t="n">
        <v>2.1</v>
      </c>
      <c r="B62" s="15" t="n">
        <v>332</v>
      </c>
      <c r="C62" s="7" t="s">
        <v>97</v>
      </c>
      <c r="E62" s="7" t="n">
        <v>1995</v>
      </c>
      <c r="F62" s="7" t="s">
        <v>47</v>
      </c>
      <c r="G62" s="17" t="s">
        <v>38</v>
      </c>
      <c r="H62" s="18" t="n">
        <v>27.5</v>
      </c>
      <c r="I62" s="18" t="n">
        <v>26.9</v>
      </c>
      <c r="J62" s="18" t="n">
        <v>28</v>
      </c>
      <c r="K62" s="18"/>
      <c r="L62" s="7" t="n">
        <v>1995</v>
      </c>
      <c r="M62" s="7" t="s">
        <v>47</v>
      </c>
      <c r="N62" s="17" t="s">
        <v>38</v>
      </c>
      <c r="O62" s="21" t="n">
        <v>31.9</v>
      </c>
      <c r="P62" s="18" t="n">
        <v>31.8</v>
      </c>
      <c r="Q62" s="18" t="n">
        <v>32</v>
      </c>
      <c r="R62" s="18"/>
      <c r="S62" s="7" t="n">
        <v>1995</v>
      </c>
      <c r="T62" s="15" t="s">
        <v>47</v>
      </c>
      <c r="U62" s="17" t="s">
        <v>38</v>
      </c>
      <c r="V62" s="21" t="n">
        <v>7.8</v>
      </c>
      <c r="W62" s="18" t="n">
        <v>8.4</v>
      </c>
      <c r="X62" s="18" t="n">
        <v>7.2</v>
      </c>
    </row>
    <row r="63" customFormat="false" ht="12.95" hidden="false" customHeight="true" outlineLevel="0" collapsed="false">
      <c r="A63" s="15" t="n">
        <v>2.2</v>
      </c>
      <c r="B63" s="15" t="n">
        <v>340</v>
      </c>
      <c r="C63" s="7" t="s">
        <v>98</v>
      </c>
      <c r="E63" s="3" t="n">
        <v>1994</v>
      </c>
      <c r="F63" s="3" t="s">
        <v>37</v>
      </c>
      <c r="G63" s="20" t="s">
        <v>38</v>
      </c>
      <c r="H63" s="18" t="n">
        <v>18.3</v>
      </c>
      <c r="I63" s="18" t="n">
        <v>18.8</v>
      </c>
      <c r="J63" s="18" t="n">
        <v>17.8</v>
      </c>
      <c r="K63" s="18"/>
      <c r="L63" s="3" t="n">
        <v>1994</v>
      </c>
      <c r="M63" s="3" t="s">
        <v>37</v>
      </c>
      <c r="N63" s="20" t="s">
        <v>38</v>
      </c>
      <c r="O63" s="21" t="n">
        <v>39.6</v>
      </c>
      <c r="P63" s="18" t="n">
        <v>39.4</v>
      </c>
      <c r="Q63" s="18" t="n">
        <v>39.8</v>
      </c>
      <c r="R63" s="18"/>
      <c r="S63" s="3" t="n">
        <v>1994</v>
      </c>
      <c r="T63" s="3" t="s">
        <v>37</v>
      </c>
      <c r="U63" s="20" t="s">
        <v>38</v>
      </c>
      <c r="V63" s="21" t="n">
        <v>2</v>
      </c>
      <c r="W63" s="18" t="n">
        <v>2.1</v>
      </c>
      <c r="X63" s="18" t="n">
        <v>1.9</v>
      </c>
    </row>
    <row r="64" customFormat="false" ht="12.95" hidden="false" customHeight="true" outlineLevel="0" collapsed="false">
      <c r="A64" s="15" t="n">
        <v>5.1</v>
      </c>
      <c r="B64" s="15" t="n">
        <v>348</v>
      </c>
      <c r="C64" s="7" t="s">
        <v>99</v>
      </c>
      <c r="E64" s="3" t="n">
        <v>1988</v>
      </c>
      <c r="F64" s="3" t="s">
        <v>37</v>
      </c>
      <c r="G64" s="20" t="s">
        <v>38</v>
      </c>
      <c r="H64" s="18" t="n">
        <v>2.2</v>
      </c>
      <c r="I64" s="18" t="n">
        <v>2.4</v>
      </c>
      <c r="J64" s="18" t="n">
        <v>2</v>
      </c>
      <c r="K64" s="18"/>
      <c r="L64" s="3" t="n">
        <v>1988</v>
      </c>
      <c r="M64" s="3" t="s">
        <v>37</v>
      </c>
      <c r="N64" s="20" t="s">
        <v>38</v>
      </c>
      <c r="O64" s="21" t="n">
        <v>2.9</v>
      </c>
      <c r="P64" s="18" t="n">
        <v>3.1</v>
      </c>
      <c r="Q64" s="18" t="n">
        <v>2.7</v>
      </c>
      <c r="R64" s="18"/>
      <c r="S64" s="3" t="n">
        <v>1988</v>
      </c>
      <c r="T64" s="3" t="s">
        <v>37</v>
      </c>
      <c r="U64" s="20" t="s">
        <v>38</v>
      </c>
      <c r="V64" s="21" t="n">
        <v>1.6</v>
      </c>
      <c r="W64" s="18" t="n">
        <v>1.8</v>
      </c>
      <c r="X64" s="18" t="n">
        <v>1.4</v>
      </c>
    </row>
    <row r="65" customFormat="false" ht="12.95" hidden="false" customHeight="true" outlineLevel="0" collapsed="false">
      <c r="A65" s="15" t="n">
        <v>4.3</v>
      </c>
      <c r="B65" s="15" t="n">
        <v>356</v>
      </c>
      <c r="C65" s="7" t="s">
        <v>100</v>
      </c>
      <c r="D65" s="7" t="s">
        <v>101</v>
      </c>
      <c r="E65" s="7" t="n">
        <v>1993</v>
      </c>
      <c r="F65" s="7" t="s">
        <v>102</v>
      </c>
      <c r="G65" s="17" t="s">
        <v>103</v>
      </c>
      <c r="H65" s="18" t="n">
        <v>53.4</v>
      </c>
      <c r="I65" s="18" t="n">
        <v>53.3</v>
      </c>
      <c r="J65" s="18" t="n">
        <v>53.4</v>
      </c>
      <c r="K65" s="18"/>
      <c r="L65" s="7" t="n">
        <v>1993</v>
      </c>
      <c r="M65" s="7" t="s">
        <v>102</v>
      </c>
      <c r="N65" s="17" t="s">
        <v>103</v>
      </c>
      <c r="O65" s="18" t="n">
        <v>52</v>
      </c>
      <c r="P65" s="18" t="n">
        <v>52.3</v>
      </c>
      <c r="Q65" s="18" t="n">
        <v>51.7</v>
      </c>
      <c r="R65" s="18"/>
      <c r="S65" s="7" t="n">
        <v>1993</v>
      </c>
      <c r="T65" s="15" t="s">
        <v>102</v>
      </c>
      <c r="U65" s="17" t="s">
        <v>103</v>
      </c>
      <c r="V65" s="21" t="n">
        <v>17.5</v>
      </c>
      <c r="W65" s="18" t="n">
        <v>18.8</v>
      </c>
      <c r="X65" s="18" t="n">
        <v>16.1</v>
      </c>
    </row>
    <row r="66" customFormat="false" ht="12.95" hidden="false" customHeight="true" outlineLevel="0" collapsed="false">
      <c r="A66" s="15" t="n">
        <v>4.2</v>
      </c>
      <c r="B66" s="15" t="n">
        <v>360</v>
      </c>
      <c r="C66" s="7" t="s">
        <v>104</v>
      </c>
      <c r="E66" s="7" t="n">
        <v>1995</v>
      </c>
      <c r="F66" s="7" t="s">
        <v>37</v>
      </c>
      <c r="G66" s="17" t="s">
        <v>38</v>
      </c>
      <c r="H66" s="18" t="n">
        <v>34</v>
      </c>
      <c r="I66" s="18" t="n">
        <v>34.4</v>
      </c>
      <c r="J66" s="18" t="n">
        <v>33.5</v>
      </c>
      <c r="K66" s="18"/>
      <c r="L66" s="7" t="n">
        <v>1995</v>
      </c>
      <c r="M66" s="7" t="s">
        <v>37</v>
      </c>
      <c r="N66" s="17" t="s">
        <v>38</v>
      </c>
      <c r="O66" s="18" t="n">
        <v>42.2</v>
      </c>
      <c r="P66" s="18" t="n">
        <v>43</v>
      </c>
      <c r="Q66" s="18" t="n">
        <v>41.3</v>
      </c>
      <c r="R66" s="18"/>
      <c r="S66" s="7" t="n">
        <v>1995</v>
      </c>
      <c r="T66" s="7" t="s">
        <v>37</v>
      </c>
      <c r="U66" s="17" t="s">
        <v>38</v>
      </c>
      <c r="V66" s="21" t="n">
        <v>12.9</v>
      </c>
      <c r="W66" s="18" t="n">
        <v>13.6</v>
      </c>
      <c r="X66" s="18" t="n">
        <v>12.1</v>
      </c>
    </row>
    <row r="67" customFormat="false" ht="12.95" hidden="false" customHeight="true" outlineLevel="0" collapsed="false">
      <c r="A67" s="15" t="n">
        <v>4.3</v>
      </c>
      <c r="B67" s="15" t="n">
        <v>364</v>
      </c>
      <c r="C67" s="7" t="s">
        <v>105</v>
      </c>
      <c r="E67" s="3" t="n">
        <v>1995</v>
      </c>
      <c r="F67" s="3" t="s">
        <v>37</v>
      </c>
      <c r="G67" s="20" t="s">
        <v>38</v>
      </c>
      <c r="H67" s="18" t="n">
        <v>15.7</v>
      </c>
      <c r="I67" s="18" t="n">
        <v>15</v>
      </c>
      <c r="J67" s="18" t="n">
        <v>16.3</v>
      </c>
      <c r="K67" s="18"/>
      <c r="L67" s="3" t="n">
        <v>1995</v>
      </c>
      <c r="M67" s="3" t="s">
        <v>37</v>
      </c>
      <c r="N67" s="20" t="s">
        <v>38</v>
      </c>
      <c r="O67" s="21" t="n">
        <v>18.9</v>
      </c>
      <c r="P67" s="18" t="n">
        <v>19.5</v>
      </c>
      <c r="Q67" s="18" t="n">
        <v>18.4</v>
      </c>
      <c r="R67" s="18"/>
      <c r="S67" s="3" t="n">
        <v>1995</v>
      </c>
      <c r="T67" s="3" t="s">
        <v>37</v>
      </c>
      <c r="U67" s="20" t="s">
        <v>38</v>
      </c>
      <c r="V67" s="21" t="n">
        <v>6.6</v>
      </c>
      <c r="W67" s="18" t="n">
        <v>6.1</v>
      </c>
      <c r="X67" s="18" t="n">
        <v>7.1</v>
      </c>
    </row>
    <row r="68" customFormat="false" ht="12.95" hidden="false" customHeight="true" outlineLevel="0" collapsed="false">
      <c r="A68" s="15" t="n">
        <v>4.4</v>
      </c>
      <c r="B68" s="15" t="n">
        <v>368</v>
      </c>
      <c r="C68" s="7" t="s">
        <v>106</v>
      </c>
      <c r="E68" s="7" t="n">
        <v>1996</v>
      </c>
      <c r="F68" s="7" t="s">
        <v>35</v>
      </c>
      <c r="G68" s="17" t="s">
        <v>38</v>
      </c>
      <c r="H68" s="18" t="n">
        <v>22.9</v>
      </c>
      <c r="I68" s="18" t="n">
        <v>23.1</v>
      </c>
      <c r="J68" s="18" t="n">
        <v>22.6</v>
      </c>
      <c r="K68" s="18"/>
      <c r="L68" s="7" t="n">
        <v>1991</v>
      </c>
      <c r="M68" s="7" t="s">
        <v>40</v>
      </c>
      <c r="N68" s="17" t="s">
        <v>38</v>
      </c>
      <c r="O68" s="21" t="n">
        <v>21.8</v>
      </c>
      <c r="P68" s="18" t="n">
        <v>22.4</v>
      </c>
      <c r="Q68" s="18" t="n">
        <v>21.3</v>
      </c>
      <c r="R68" s="18"/>
      <c r="S68" s="7" t="n">
        <v>1991</v>
      </c>
      <c r="T68" s="15" t="s">
        <v>40</v>
      </c>
      <c r="U68" s="17" t="s">
        <v>38</v>
      </c>
      <c r="V68" s="21" t="n">
        <v>3.4</v>
      </c>
      <c r="W68" s="18" t="n">
        <v>3.4</v>
      </c>
      <c r="X68" s="18" t="n">
        <v>3.4</v>
      </c>
    </row>
    <row r="69" customFormat="false" ht="12.95" hidden="false" customHeight="true" outlineLevel="0" collapsed="false">
      <c r="A69" s="15" t="n">
        <v>2.1</v>
      </c>
      <c r="B69" s="15" t="n">
        <v>388</v>
      </c>
      <c r="C69" s="7" t="s">
        <v>107</v>
      </c>
      <c r="E69" s="7" t="n">
        <v>1989</v>
      </c>
      <c r="F69" s="7" t="s">
        <v>40</v>
      </c>
      <c r="G69" s="17" t="s">
        <v>38</v>
      </c>
      <c r="H69" s="18" t="n">
        <v>7.2</v>
      </c>
      <c r="I69" s="18" t="n">
        <v>8.9</v>
      </c>
      <c r="J69" s="18" t="n">
        <v>5.6</v>
      </c>
      <c r="K69" s="18"/>
      <c r="L69" s="7" t="n">
        <v>1989</v>
      </c>
      <c r="M69" s="7" t="s">
        <v>40</v>
      </c>
      <c r="N69" s="17" t="s">
        <v>38</v>
      </c>
      <c r="O69" s="21" t="n">
        <v>8.7</v>
      </c>
      <c r="P69" s="18" t="n">
        <v>12.4</v>
      </c>
      <c r="Q69" s="18" t="n">
        <v>5.1</v>
      </c>
      <c r="R69" s="18"/>
      <c r="S69" s="7" t="n">
        <v>1989</v>
      </c>
      <c r="T69" s="15" t="s">
        <v>40</v>
      </c>
      <c r="U69" s="17" t="s">
        <v>38</v>
      </c>
      <c r="V69" s="21" t="n">
        <v>3.4</v>
      </c>
      <c r="W69" s="18" t="n">
        <v>3.3</v>
      </c>
      <c r="X69" s="18" t="n">
        <v>3.5</v>
      </c>
    </row>
    <row r="70" customFormat="false" ht="12.95" hidden="false" customHeight="true" outlineLevel="0" collapsed="false">
      <c r="A70" s="15" t="n">
        <v>4.4</v>
      </c>
      <c r="B70" s="15" t="n">
        <v>400</v>
      </c>
      <c r="C70" s="7" t="s">
        <v>108</v>
      </c>
      <c r="E70" s="7" t="n">
        <v>1991</v>
      </c>
      <c r="F70" s="7" t="s">
        <v>35</v>
      </c>
      <c r="G70" s="17" t="s">
        <v>38</v>
      </c>
      <c r="H70" s="18" t="n">
        <v>9</v>
      </c>
      <c r="I70" s="18" t="n">
        <v>8.9</v>
      </c>
      <c r="J70" s="18" t="n">
        <v>9.4</v>
      </c>
      <c r="K70" s="18"/>
      <c r="L70" s="7" t="n">
        <v>1990</v>
      </c>
      <c r="M70" s="7" t="s">
        <v>47</v>
      </c>
      <c r="N70" s="17" t="s">
        <v>38</v>
      </c>
      <c r="O70" s="21" t="n">
        <v>19.3</v>
      </c>
      <c r="P70" s="18" t="n">
        <v>19.6</v>
      </c>
      <c r="Q70" s="18" t="n">
        <v>18.9</v>
      </c>
      <c r="R70" s="18"/>
      <c r="S70" s="7" t="n">
        <v>1990</v>
      </c>
      <c r="T70" s="15" t="s">
        <v>47</v>
      </c>
      <c r="U70" s="17" t="s">
        <v>38</v>
      </c>
      <c r="V70" s="21" t="n">
        <v>2.8</v>
      </c>
      <c r="W70" s="18" t="n">
        <v>3.5</v>
      </c>
      <c r="X70" s="18" t="n">
        <v>2.2</v>
      </c>
    </row>
    <row r="71" customFormat="false" ht="12.95" hidden="false" customHeight="true" outlineLevel="0" collapsed="false">
      <c r="A71" s="15" t="n">
        <v>4.3</v>
      </c>
      <c r="B71" s="22" t="n">
        <v>398</v>
      </c>
      <c r="C71" s="7" t="s">
        <v>109</v>
      </c>
      <c r="E71" s="7" t="n">
        <v>1995</v>
      </c>
      <c r="F71" s="7" t="s">
        <v>37</v>
      </c>
      <c r="G71" s="17" t="s">
        <v>51</v>
      </c>
      <c r="H71" s="18" t="n">
        <v>8.3</v>
      </c>
      <c r="I71" s="18" t="n">
        <v>10.3</v>
      </c>
      <c r="J71" s="18" t="n">
        <v>6.6</v>
      </c>
      <c r="K71" s="18"/>
      <c r="L71" s="7" t="n">
        <v>1995</v>
      </c>
      <c r="M71" s="7" t="s">
        <v>37</v>
      </c>
      <c r="N71" s="17" t="s">
        <v>51</v>
      </c>
      <c r="O71" s="21" t="n">
        <v>15.8</v>
      </c>
      <c r="P71" s="18" t="n">
        <v>17.8</v>
      </c>
      <c r="Q71" s="18" t="n">
        <v>14.1</v>
      </c>
      <c r="R71" s="18"/>
      <c r="S71" s="7" t="n">
        <v>1995</v>
      </c>
      <c r="T71" s="7" t="s">
        <v>37</v>
      </c>
      <c r="U71" s="17" t="s">
        <v>51</v>
      </c>
      <c r="V71" s="21" t="n">
        <v>3.3</v>
      </c>
      <c r="W71" s="18" t="n">
        <v>4.4</v>
      </c>
      <c r="X71" s="18" t="n">
        <v>2.3</v>
      </c>
    </row>
    <row r="72" customFormat="false" ht="12.95" hidden="false" customHeight="true" outlineLevel="0" collapsed="false">
      <c r="A72" s="15" t="n">
        <v>1.1</v>
      </c>
      <c r="B72" s="15" t="n">
        <v>404</v>
      </c>
      <c r="C72" s="7" t="s">
        <v>110</v>
      </c>
      <c r="D72" s="7"/>
      <c r="E72" s="7" t="n">
        <v>1993</v>
      </c>
      <c r="F72" s="7" t="s">
        <v>47</v>
      </c>
      <c r="G72" s="20" t="s">
        <v>38</v>
      </c>
      <c r="H72" s="18" t="n">
        <v>22.3</v>
      </c>
      <c r="I72" s="18" t="n">
        <v>24.4</v>
      </c>
      <c r="J72" s="18" t="n">
        <v>20.2</v>
      </c>
      <c r="K72" s="18"/>
      <c r="L72" s="7" t="n">
        <v>1993</v>
      </c>
      <c r="M72" s="7" t="s">
        <v>47</v>
      </c>
      <c r="N72" s="20" t="s">
        <v>38</v>
      </c>
      <c r="O72" s="21" t="n">
        <v>32.7</v>
      </c>
      <c r="P72" s="18" t="n">
        <v>35.5</v>
      </c>
      <c r="Q72" s="18" t="n">
        <v>30</v>
      </c>
      <c r="R72" s="18"/>
      <c r="S72" s="7" t="n">
        <v>1993</v>
      </c>
      <c r="T72" s="15" t="s">
        <v>47</v>
      </c>
      <c r="U72" s="20" t="s">
        <v>38</v>
      </c>
      <c r="V72" s="21" t="n">
        <v>5.9</v>
      </c>
      <c r="W72" s="18" t="n">
        <v>6.4</v>
      </c>
      <c r="X72" s="18" t="n">
        <v>5.4</v>
      </c>
    </row>
    <row r="73" customFormat="false" ht="12.95" hidden="false" customHeight="true" outlineLevel="0" collapsed="false">
      <c r="A73" s="15" t="n">
        <v>6.3</v>
      </c>
      <c r="B73" s="15" t="n">
        <v>296</v>
      </c>
      <c r="C73" s="7" t="s">
        <v>111</v>
      </c>
      <c r="E73" s="3" t="n">
        <v>1985</v>
      </c>
      <c r="F73" s="3" t="s">
        <v>37</v>
      </c>
      <c r="G73" s="20" t="s">
        <v>38</v>
      </c>
      <c r="H73" s="18" t="n">
        <v>12.9</v>
      </c>
      <c r="I73" s="18" t="n">
        <v>14.7</v>
      </c>
      <c r="J73" s="18" t="n">
        <v>11</v>
      </c>
      <c r="K73" s="18"/>
      <c r="L73" s="3" t="n">
        <v>1985</v>
      </c>
      <c r="M73" s="3" t="s">
        <v>37</v>
      </c>
      <c r="N73" s="20" t="s">
        <v>38</v>
      </c>
      <c r="O73" s="21" t="n">
        <v>28.3</v>
      </c>
      <c r="P73" s="18" t="n">
        <v>29.1</v>
      </c>
      <c r="Q73" s="18" t="n">
        <v>27.5</v>
      </c>
      <c r="R73" s="18"/>
      <c r="S73" s="3" t="n">
        <v>1985</v>
      </c>
      <c r="T73" s="3" t="s">
        <v>37</v>
      </c>
      <c r="U73" s="20" t="s">
        <v>38</v>
      </c>
      <c r="V73" s="21" t="n">
        <v>10.8</v>
      </c>
      <c r="W73" s="18" t="n">
        <v>12.4</v>
      </c>
      <c r="X73" s="18" t="n">
        <v>9.3</v>
      </c>
    </row>
    <row r="74" customFormat="false" ht="12.95" hidden="false" customHeight="true" outlineLevel="0" collapsed="false">
      <c r="A74" s="15" t="n">
        <v>4.4</v>
      </c>
      <c r="B74" s="15" t="n">
        <v>414</v>
      </c>
      <c r="C74" s="7" t="s">
        <v>112</v>
      </c>
      <c r="E74" s="3" t="n">
        <v>1997</v>
      </c>
      <c r="F74" s="3" t="s">
        <v>37</v>
      </c>
      <c r="G74" s="20" t="s">
        <v>38</v>
      </c>
      <c r="H74" s="18" t="n">
        <v>1.7</v>
      </c>
      <c r="I74" s="18" t="n">
        <v>1.8</v>
      </c>
      <c r="J74" s="18" t="n">
        <v>1.6</v>
      </c>
      <c r="K74" s="18"/>
      <c r="L74" s="3" t="n">
        <v>1997</v>
      </c>
      <c r="M74" s="3" t="s">
        <v>37</v>
      </c>
      <c r="N74" s="20" t="s">
        <v>38</v>
      </c>
      <c r="O74" s="21" t="n">
        <v>3.2</v>
      </c>
      <c r="P74" s="18" t="n">
        <v>3.7</v>
      </c>
      <c r="Q74" s="18" t="n">
        <v>2.7</v>
      </c>
      <c r="R74" s="18"/>
      <c r="S74" s="3" t="n">
        <v>1997</v>
      </c>
      <c r="T74" s="3" t="s">
        <v>37</v>
      </c>
      <c r="U74" s="20" t="s">
        <v>38</v>
      </c>
      <c r="V74" s="21" t="n">
        <v>1.2</v>
      </c>
      <c r="W74" s="18" t="n">
        <v>1.3</v>
      </c>
      <c r="X74" s="18" t="n">
        <v>1.1</v>
      </c>
    </row>
    <row r="75" customFormat="false" ht="12.95" hidden="false" customHeight="true" outlineLevel="0" collapsed="false">
      <c r="A75" s="15" t="n">
        <v>4.3</v>
      </c>
      <c r="B75" s="22" t="n">
        <v>417</v>
      </c>
      <c r="C75" s="7" t="s">
        <v>113</v>
      </c>
      <c r="E75" s="3" t="n">
        <v>1997</v>
      </c>
      <c r="F75" s="3" t="s">
        <v>47</v>
      </c>
      <c r="G75" s="17" t="s">
        <v>51</v>
      </c>
      <c r="H75" s="18" t="n">
        <v>11</v>
      </c>
      <c r="I75" s="18" t="n">
        <v>13.4</v>
      </c>
      <c r="J75" s="18" t="n">
        <v>8.6</v>
      </c>
      <c r="K75" s="18"/>
      <c r="L75" s="3" t="n">
        <v>1997</v>
      </c>
      <c r="M75" s="3" t="s">
        <v>47</v>
      </c>
      <c r="N75" s="17" t="s">
        <v>51</v>
      </c>
      <c r="O75" s="21" t="n">
        <v>24.8</v>
      </c>
      <c r="P75" s="18" t="n">
        <v>28</v>
      </c>
      <c r="Q75" s="18" t="n">
        <v>21.5</v>
      </c>
      <c r="R75" s="18"/>
      <c r="S75" s="3" t="n">
        <v>1997</v>
      </c>
      <c r="T75" s="16" t="s">
        <v>47</v>
      </c>
      <c r="U75" s="17" t="s">
        <v>51</v>
      </c>
      <c r="V75" s="21" t="n">
        <v>3.4</v>
      </c>
      <c r="W75" s="18" t="n">
        <v>4.2</v>
      </c>
      <c r="X75" s="18" t="n">
        <v>2.6</v>
      </c>
    </row>
    <row r="76" customFormat="false" ht="12.95" hidden="false" customHeight="true" outlineLevel="0" collapsed="false">
      <c r="A76" s="15" t="n">
        <v>4.2</v>
      </c>
      <c r="B76" s="15" t="n">
        <v>418</v>
      </c>
      <c r="C76" s="7" t="s">
        <v>114</v>
      </c>
      <c r="E76" s="3" t="n">
        <v>1994</v>
      </c>
      <c r="F76" s="3" t="s">
        <v>37</v>
      </c>
      <c r="G76" s="20" t="s">
        <v>38</v>
      </c>
      <c r="H76" s="18" t="n">
        <v>40</v>
      </c>
      <c r="I76" s="18" t="n">
        <v>40.1</v>
      </c>
      <c r="J76" s="18" t="n">
        <v>39.8</v>
      </c>
      <c r="K76" s="18"/>
      <c r="L76" s="3" t="n">
        <v>1994</v>
      </c>
      <c r="M76" s="3" t="s">
        <v>37</v>
      </c>
      <c r="N76" s="20" t="s">
        <v>38</v>
      </c>
      <c r="O76" s="21" t="n">
        <v>47.3</v>
      </c>
      <c r="P76" s="18" t="n">
        <v>48</v>
      </c>
      <c r="Q76" s="18" t="n">
        <v>46.5</v>
      </c>
      <c r="R76" s="18"/>
      <c r="S76" s="3" t="n">
        <v>1994</v>
      </c>
      <c r="T76" s="3" t="s">
        <v>37</v>
      </c>
      <c r="U76" s="20" t="s">
        <v>38</v>
      </c>
      <c r="V76" s="21" t="n">
        <v>10.5</v>
      </c>
      <c r="W76" s="18" t="n">
        <v>11.5</v>
      </c>
      <c r="X76" s="18" t="n">
        <v>9.4</v>
      </c>
    </row>
    <row r="77" customFormat="false" ht="12.95" hidden="false" customHeight="true" outlineLevel="0" collapsed="false">
      <c r="A77" s="15" t="n">
        <v>4.4</v>
      </c>
      <c r="B77" s="15" t="n">
        <v>422</v>
      </c>
      <c r="C77" s="7" t="s">
        <v>115</v>
      </c>
      <c r="E77" s="3" t="n">
        <v>1996</v>
      </c>
      <c r="F77" s="3" t="s">
        <v>37</v>
      </c>
      <c r="G77" s="20" t="s">
        <v>38</v>
      </c>
      <c r="H77" s="18" t="n">
        <v>3</v>
      </c>
      <c r="I77" s="18" t="n">
        <v>3.3</v>
      </c>
      <c r="J77" s="18" t="n">
        <v>2.8</v>
      </c>
      <c r="K77" s="18"/>
      <c r="L77" s="3" t="n">
        <v>1996</v>
      </c>
      <c r="M77" s="3" t="s">
        <v>37</v>
      </c>
      <c r="N77" s="20" t="s">
        <v>38</v>
      </c>
      <c r="O77" s="21" t="n">
        <v>12.2</v>
      </c>
      <c r="P77" s="18" t="n">
        <v>12.6</v>
      </c>
      <c r="Q77" s="18" t="n">
        <v>11.8</v>
      </c>
      <c r="R77" s="18"/>
      <c r="S77" s="3" t="n">
        <v>1996</v>
      </c>
      <c r="T77" s="3" t="s">
        <v>37</v>
      </c>
      <c r="U77" s="20" t="s">
        <v>38</v>
      </c>
      <c r="V77" s="21" t="n">
        <v>2.9</v>
      </c>
      <c r="W77" s="18" t="n">
        <v>3</v>
      </c>
      <c r="X77" s="18" t="n">
        <v>2.8</v>
      </c>
    </row>
    <row r="78" customFormat="false" ht="12.95" hidden="false" customHeight="true" outlineLevel="0" collapsed="false">
      <c r="A78" s="15" t="n">
        <v>1.4</v>
      </c>
      <c r="B78" s="15" t="n">
        <v>426</v>
      </c>
      <c r="C78" s="7" t="s">
        <v>116</v>
      </c>
      <c r="E78" s="7" t="n">
        <v>1996</v>
      </c>
      <c r="F78" s="7" t="s">
        <v>37</v>
      </c>
      <c r="G78" s="17" t="s">
        <v>38</v>
      </c>
      <c r="H78" s="18" t="n">
        <v>16</v>
      </c>
      <c r="I78" s="18" t="n">
        <v>18</v>
      </c>
      <c r="J78" s="18" t="n">
        <v>13</v>
      </c>
      <c r="K78" s="18"/>
      <c r="L78" s="7" t="n">
        <v>1996</v>
      </c>
      <c r="M78" s="7" t="s">
        <v>37</v>
      </c>
      <c r="N78" s="17" t="s">
        <v>38</v>
      </c>
      <c r="O78" s="21" t="n">
        <v>44</v>
      </c>
      <c r="P78" s="18" t="n">
        <v>46</v>
      </c>
      <c r="Q78" s="18" t="n">
        <v>41</v>
      </c>
      <c r="R78" s="18"/>
      <c r="S78" s="7" t="n">
        <v>1996</v>
      </c>
      <c r="T78" s="7" t="s">
        <v>37</v>
      </c>
      <c r="U78" s="17" t="s">
        <v>38</v>
      </c>
      <c r="V78" s="21" t="n">
        <v>5</v>
      </c>
      <c r="W78" s="18" t="n">
        <v>6</v>
      </c>
      <c r="X78" s="18" t="n">
        <v>5</v>
      </c>
    </row>
    <row r="79" customFormat="false" ht="12.95" hidden="false" customHeight="true" outlineLevel="0" collapsed="false">
      <c r="A79" s="15" t="n">
        <v>1.5</v>
      </c>
      <c r="B79" s="15" t="n">
        <v>430</v>
      </c>
      <c r="C79" s="7" t="s">
        <v>117</v>
      </c>
      <c r="E79" s="7" t="n">
        <v>1976</v>
      </c>
      <c r="F79" s="7" t="s">
        <v>40</v>
      </c>
      <c r="G79" s="17" t="s">
        <v>38</v>
      </c>
      <c r="H79" s="18" t="n">
        <v>20.3</v>
      </c>
      <c r="I79" s="18"/>
      <c r="J79" s="18"/>
      <c r="K79" s="18"/>
      <c r="L79" s="7" t="n">
        <v>1976</v>
      </c>
      <c r="M79" s="7" t="s">
        <v>40</v>
      </c>
      <c r="N79" s="17" t="s">
        <v>38</v>
      </c>
      <c r="O79" s="21" t="n">
        <v>36.9</v>
      </c>
      <c r="P79" s="18"/>
      <c r="Q79" s="18"/>
      <c r="R79" s="18"/>
      <c r="S79" s="7" t="n">
        <v>1976</v>
      </c>
      <c r="T79" s="15" t="s">
        <v>40</v>
      </c>
      <c r="U79" s="17" t="s">
        <v>38</v>
      </c>
      <c r="V79" s="18" t="n">
        <v>3.3</v>
      </c>
      <c r="W79" s="18"/>
      <c r="X79" s="18"/>
    </row>
    <row r="80" customFormat="false" ht="12.95" hidden="false" customHeight="true" outlineLevel="0" collapsed="false">
      <c r="A80" s="15" t="n">
        <v>1.3</v>
      </c>
      <c r="B80" s="15" t="n">
        <v>434</v>
      </c>
      <c r="C80" s="7" t="s">
        <v>118</v>
      </c>
      <c r="E80" s="3" t="n">
        <v>1995</v>
      </c>
      <c r="F80" s="3" t="s">
        <v>37</v>
      </c>
      <c r="G80" s="20" t="s">
        <v>38</v>
      </c>
      <c r="H80" s="18" t="n">
        <v>4.7</v>
      </c>
      <c r="I80" s="18" t="n">
        <v>5</v>
      </c>
      <c r="J80" s="18" t="n">
        <v>4.4</v>
      </c>
      <c r="K80" s="18"/>
      <c r="L80" s="3" t="n">
        <v>1995</v>
      </c>
      <c r="M80" s="3" t="s">
        <v>37</v>
      </c>
      <c r="N80" s="20" t="s">
        <v>38</v>
      </c>
      <c r="O80" s="21" t="n">
        <v>15.1</v>
      </c>
      <c r="P80" s="18" t="n">
        <v>16.4</v>
      </c>
      <c r="Q80" s="18" t="n">
        <v>13.8</v>
      </c>
      <c r="R80" s="18"/>
      <c r="S80" s="3" t="n">
        <v>1995</v>
      </c>
      <c r="T80" s="3" t="s">
        <v>37</v>
      </c>
      <c r="U80" s="20" t="s">
        <v>38</v>
      </c>
      <c r="V80" s="21" t="n">
        <v>2.7</v>
      </c>
      <c r="W80" s="18" t="n">
        <v>2.7</v>
      </c>
      <c r="X80" s="18" t="n">
        <v>2.7</v>
      </c>
    </row>
    <row r="81" customFormat="false" ht="12.95" hidden="false" customHeight="true" outlineLevel="0" collapsed="false">
      <c r="A81" s="15" t="n">
        <v>1.1</v>
      </c>
      <c r="B81" s="15" t="n">
        <v>450</v>
      </c>
      <c r="C81" s="7" t="s">
        <v>119</v>
      </c>
      <c r="E81" s="7" t="n">
        <v>1997</v>
      </c>
      <c r="F81" s="7" t="s">
        <v>47</v>
      </c>
      <c r="G81" s="17" t="s">
        <v>51</v>
      </c>
      <c r="H81" s="18" t="n">
        <v>40</v>
      </c>
      <c r="I81" s="18" t="n">
        <v>42.2</v>
      </c>
      <c r="J81" s="18" t="n">
        <v>37.7</v>
      </c>
      <c r="K81" s="18"/>
      <c r="L81" s="7" t="n">
        <v>1997</v>
      </c>
      <c r="M81" s="7" t="s">
        <v>47</v>
      </c>
      <c r="N81" s="17" t="s">
        <v>51</v>
      </c>
      <c r="O81" s="21" t="n">
        <v>48.3</v>
      </c>
      <c r="P81" s="18" t="n">
        <v>51.8</v>
      </c>
      <c r="Q81" s="18" t="n">
        <v>44.8</v>
      </c>
      <c r="R81" s="18"/>
      <c r="S81" s="7" t="n">
        <v>1997</v>
      </c>
      <c r="T81" s="15" t="s">
        <v>47</v>
      </c>
      <c r="U81" s="17" t="s">
        <v>51</v>
      </c>
      <c r="V81" s="21" t="n">
        <v>7.4</v>
      </c>
      <c r="W81" s="18" t="n">
        <v>8.2</v>
      </c>
      <c r="X81" s="18" t="n">
        <v>6.5</v>
      </c>
    </row>
    <row r="82" customFormat="false" ht="12.95" hidden="false" customHeight="true" outlineLevel="0" collapsed="false">
      <c r="A82" s="15" t="n">
        <v>1.1</v>
      </c>
      <c r="B82" s="15" t="n">
        <v>454</v>
      </c>
      <c r="C82" s="7" t="s">
        <v>120</v>
      </c>
      <c r="E82" s="7" t="n">
        <v>1995</v>
      </c>
      <c r="F82" s="7" t="s">
        <v>37</v>
      </c>
      <c r="G82" s="17" t="s">
        <v>38</v>
      </c>
      <c r="H82" s="18" t="n">
        <v>29.9</v>
      </c>
      <c r="I82" s="18" t="n">
        <v>32.7</v>
      </c>
      <c r="J82" s="18" t="n">
        <v>27.1</v>
      </c>
      <c r="K82" s="18"/>
      <c r="L82" s="7" t="n">
        <v>1995</v>
      </c>
      <c r="M82" s="7" t="s">
        <v>37</v>
      </c>
      <c r="N82" s="17" t="s">
        <v>38</v>
      </c>
      <c r="O82" s="21" t="n">
        <v>48.3</v>
      </c>
      <c r="P82" s="18" t="n">
        <v>49.7</v>
      </c>
      <c r="Q82" s="18" t="n">
        <v>47</v>
      </c>
      <c r="R82" s="18"/>
      <c r="S82" s="7" t="n">
        <v>1995</v>
      </c>
      <c r="T82" s="7" t="s">
        <v>37</v>
      </c>
      <c r="U82" s="17" t="s">
        <v>38</v>
      </c>
      <c r="V82" s="21" t="n">
        <v>7</v>
      </c>
      <c r="W82" s="18" t="n">
        <v>8.5</v>
      </c>
      <c r="X82" s="18" t="n">
        <v>5.6</v>
      </c>
    </row>
    <row r="83" customFormat="false" ht="12.95" hidden="false" customHeight="true" outlineLevel="0" collapsed="false">
      <c r="A83" s="15" t="n">
        <v>4.2</v>
      </c>
      <c r="B83" s="15" t="n">
        <v>458</v>
      </c>
      <c r="C83" s="7" t="s">
        <v>121</v>
      </c>
      <c r="E83" s="3" t="n">
        <v>1996</v>
      </c>
      <c r="F83" s="3" t="s">
        <v>35</v>
      </c>
      <c r="G83" s="20"/>
      <c r="H83" s="18" t="n">
        <v>19.4</v>
      </c>
      <c r="I83" s="18"/>
      <c r="J83" s="18"/>
      <c r="K83" s="18"/>
      <c r="L83" s="3"/>
      <c r="O83" s="21"/>
      <c r="P83" s="18"/>
      <c r="Q83" s="18"/>
      <c r="R83" s="18"/>
      <c r="S83" s="3"/>
      <c r="T83" s="16"/>
      <c r="V83" s="21"/>
      <c r="W83" s="18"/>
      <c r="X83" s="18"/>
    </row>
    <row r="84" customFormat="false" ht="12.95" hidden="false" customHeight="true" outlineLevel="0" collapsed="false">
      <c r="A84" s="15" t="n">
        <v>4.3</v>
      </c>
      <c r="B84" s="15" t="n">
        <v>462</v>
      </c>
      <c r="C84" s="7" t="s">
        <v>122</v>
      </c>
      <c r="E84" s="3" t="n">
        <v>1995</v>
      </c>
      <c r="F84" s="3" t="s">
        <v>37</v>
      </c>
      <c r="G84" s="20" t="s">
        <v>38</v>
      </c>
      <c r="H84" s="18" t="n">
        <v>43.2</v>
      </c>
      <c r="I84" s="18" t="n">
        <v>42.1</v>
      </c>
      <c r="J84" s="18" t="n">
        <v>44.3</v>
      </c>
      <c r="K84" s="18"/>
      <c r="L84" s="3" t="n">
        <v>1995</v>
      </c>
      <c r="M84" s="3" t="s">
        <v>37</v>
      </c>
      <c r="N84" s="20" t="s">
        <v>38</v>
      </c>
      <c r="O84" s="21" t="n">
        <v>26.9</v>
      </c>
      <c r="P84" s="18" t="n">
        <v>27.9</v>
      </c>
      <c r="Q84" s="18" t="n">
        <v>25.8</v>
      </c>
      <c r="R84" s="18"/>
      <c r="S84" s="3" t="n">
        <v>1995</v>
      </c>
      <c r="T84" s="3" t="s">
        <v>37</v>
      </c>
      <c r="U84" s="20" t="s">
        <v>38</v>
      </c>
      <c r="V84" s="21" t="n">
        <v>16.8</v>
      </c>
      <c r="W84" s="18" t="n">
        <v>17.8</v>
      </c>
      <c r="X84" s="18" t="n">
        <v>15.8</v>
      </c>
    </row>
    <row r="85" customFormat="false" ht="12.95" hidden="false" customHeight="true" outlineLevel="0" collapsed="false">
      <c r="A85" s="15" t="n">
        <v>1.5</v>
      </c>
      <c r="B85" s="15" t="n">
        <v>466</v>
      </c>
      <c r="C85" s="7" t="s">
        <v>123</v>
      </c>
      <c r="E85" s="7" t="n">
        <v>1996</v>
      </c>
      <c r="F85" s="7" t="s">
        <v>47</v>
      </c>
      <c r="G85" s="17" t="s">
        <v>51</v>
      </c>
      <c r="H85" s="18" t="n">
        <v>40</v>
      </c>
      <c r="I85" s="18" t="n">
        <v>39.7</v>
      </c>
      <c r="J85" s="18" t="n">
        <v>40.3</v>
      </c>
      <c r="K85" s="18"/>
      <c r="L85" s="7" t="n">
        <v>1996</v>
      </c>
      <c r="M85" s="7" t="s">
        <v>47</v>
      </c>
      <c r="N85" s="17" t="s">
        <v>51</v>
      </c>
      <c r="O85" s="21" t="n">
        <v>30.1</v>
      </c>
      <c r="P85" s="18" t="n">
        <v>31</v>
      </c>
      <c r="Q85" s="18" t="n">
        <v>29.2</v>
      </c>
      <c r="R85" s="18"/>
      <c r="S85" s="7" t="n">
        <v>1996</v>
      </c>
      <c r="T85" s="15" t="s">
        <v>47</v>
      </c>
      <c r="U85" s="17" t="s">
        <v>51</v>
      </c>
      <c r="V85" s="21" t="n">
        <v>23.3</v>
      </c>
      <c r="W85" s="18" t="n">
        <v>24.5</v>
      </c>
      <c r="X85" s="18" t="n">
        <v>22.2</v>
      </c>
    </row>
    <row r="86" customFormat="false" ht="12.95" hidden="false" customHeight="true" outlineLevel="0" collapsed="false">
      <c r="A86" s="15" t="n">
        <v>1.5</v>
      </c>
      <c r="B86" s="15" t="n">
        <v>478</v>
      </c>
      <c r="C86" s="7" t="s">
        <v>124</v>
      </c>
      <c r="D86" s="7" t="s">
        <v>125</v>
      </c>
      <c r="E86" s="7" t="n">
        <v>1991</v>
      </c>
      <c r="F86" s="7" t="s">
        <v>40</v>
      </c>
      <c r="G86" s="17" t="s">
        <v>38</v>
      </c>
      <c r="H86" s="18" t="n">
        <v>47.6</v>
      </c>
      <c r="I86" s="18" t="n">
        <v>48.2</v>
      </c>
      <c r="J86" s="18" t="n">
        <v>47</v>
      </c>
      <c r="K86" s="18"/>
      <c r="L86" s="7" t="n">
        <v>1991</v>
      </c>
      <c r="M86" s="7" t="s">
        <v>40</v>
      </c>
      <c r="N86" s="17" t="s">
        <v>38</v>
      </c>
      <c r="O86" s="21" t="n">
        <v>56.9</v>
      </c>
      <c r="P86" s="18" t="n">
        <v>56.9</v>
      </c>
      <c r="Q86" s="18" t="n">
        <v>56.9</v>
      </c>
      <c r="R86" s="18"/>
      <c r="S86" s="7" t="n">
        <v>1991</v>
      </c>
      <c r="T86" s="15" t="s">
        <v>40</v>
      </c>
      <c r="U86" s="17" t="s">
        <v>38</v>
      </c>
      <c r="V86" s="21" t="n">
        <v>15.8</v>
      </c>
      <c r="W86" s="18" t="n">
        <v>16.1</v>
      </c>
      <c r="X86" s="18" t="n">
        <v>15.5</v>
      </c>
    </row>
    <row r="87" customFormat="false" ht="12.95" hidden="false" customHeight="true" outlineLevel="0" collapsed="false">
      <c r="A87" s="15" t="n">
        <v>1.1</v>
      </c>
      <c r="B87" s="15" t="n">
        <v>480</v>
      </c>
      <c r="C87" s="7" t="s">
        <v>126</v>
      </c>
      <c r="E87" s="3" t="n">
        <v>1995</v>
      </c>
      <c r="F87" s="3" t="s">
        <v>37</v>
      </c>
      <c r="G87" s="20" t="s">
        <v>38</v>
      </c>
      <c r="H87" s="18" t="n">
        <v>14.9</v>
      </c>
      <c r="I87" s="18"/>
      <c r="J87" s="18"/>
      <c r="K87" s="18"/>
      <c r="L87" s="3" t="n">
        <v>1995</v>
      </c>
      <c r="M87" s="3" t="s">
        <v>37</v>
      </c>
      <c r="N87" s="1" t="s">
        <v>38</v>
      </c>
      <c r="O87" s="21" t="n">
        <v>9.7</v>
      </c>
      <c r="P87" s="18"/>
      <c r="Q87" s="18"/>
      <c r="R87" s="18"/>
      <c r="S87" s="3" t="n">
        <v>1995</v>
      </c>
      <c r="T87" s="3" t="s">
        <v>37</v>
      </c>
      <c r="U87" s="1" t="s">
        <v>38</v>
      </c>
      <c r="V87" s="21" t="n">
        <v>13.7</v>
      </c>
      <c r="W87" s="18"/>
      <c r="X87" s="18"/>
    </row>
    <row r="88" customFormat="false" ht="12.95" hidden="false" customHeight="true" outlineLevel="0" collapsed="false">
      <c r="A88" s="15" t="n">
        <v>2.2</v>
      </c>
      <c r="B88" s="15" t="n">
        <v>484</v>
      </c>
      <c r="C88" s="7" t="s">
        <v>127</v>
      </c>
      <c r="E88" s="3" t="n">
        <v>1988</v>
      </c>
      <c r="F88" s="3" t="s">
        <v>37</v>
      </c>
      <c r="G88" s="20" t="s">
        <v>38</v>
      </c>
      <c r="H88" s="18" t="n">
        <v>14.2</v>
      </c>
      <c r="I88" s="18" t="n">
        <v>14.7</v>
      </c>
      <c r="J88" s="18" t="n">
        <v>13.8</v>
      </c>
      <c r="K88" s="18"/>
      <c r="L88" s="3" t="n">
        <v>1988</v>
      </c>
      <c r="M88" s="3" t="s">
        <v>37</v>
      </c>
      <c r="N88" s="20" t="s">
        <v>38</v>
      </c>
      <c r="O88" s="21" t="n">
        <v>22.8</v>
      </c>
      <c r="P88" s="18" t="n">
        <v>22.8</v>
      </c>
      <c r="Q88" s="18" t="n">
        <v>22.7</v>
      </c>
      <c r="R88" s="18"/>
      <c r="S88" s="3" t="n">
        <v>1988</v>
      </c>
      <c r="T88" s="3" t="s">
        <v>37</v>
      </c>
      <c r="U88" s="20" t="s">
        <v>38</v>
      </c>
      <c r="V88" s="21" t="n">
        <v>6</v>
      </c>
      <c r="W88" s="18" t="n">
        <v>5.6</v>
      </c>
      <c r="X88" s="18" t="n">
        <v>6.5</v>
      </c>
    </row>
    <row r="89" customFormat="false" ht="12.95" hidden="false" customHeight="true" outlineLevel="0" collapsed="false">
      <c r="A89" s="15" t="n">
        <v>4.1</v>
      </c>
      <c r="B89" s="15" t="n">
        <v>496</v>
      </c>
      <c r="C89" s="7" t="s">
        <v>128</v>
      </c>
      <c r="E89" s="7" t="n">
        <v>1992</v>
      </c>
      <c r="F89" s="7" t="s">
        <v>40</v>
      </c>
      <c r="G89" s="17" t="s">
        <v>129</v>
      </c>
      <c r="H89" s="18" t="n">
        <v>12.3</v>
      </c>
      <c r="I89" s="18" t="n">
        <v>12.7</v>
      </c>
      <c r="J89" s="18" t="n">
        <v>12</v>
      </c>
      <c r="K89" s="18"/>
      <c r="L89" s="7" t="n">
        <v>1992</v>
      </c>
      <c r="M89" s="7" t="s">
        <v>40</v>
      </c>
      <c r="N89" s="17" t="s">
        <v>129</v>
      </c>
      <c r="O89" s="21" t="n">
        <v>26.4</v>
      </c>
      <c r="P89" s="18" t="n">
        <v>25.8</v>
      </c>
      <c r="Q89" s="18" t="n">
        <v>27.1</v>
      </c>
      <c r="R89" s="18"/>
      <c r="S89" s="7" t="n">
        <v>1992</v>
      </c>
      <c r="T89" s="15" t="s">
        <v>40</v>
      </c>
      <c r="U89" s="17" t="s">
        <v>129</v>
      </c>
      <c r="V89" s="21" t="n">
        <v>1.7</v>
      </c>
      <c r="W89" s="18" t="n">
        <v>1.8</v>
      </c>
      <c r="X89" s="18" t="n">
        <v>1.7</v>
      </c>
    </row>
    <row r="90" customFormat="false" ht="12.95" hidden="false" customHeight="true" outlineLevel="0" collapsed="false">
      <c r="A90" s="15" t="n">
        <v>1.3</v>
      </c>
      <c r="B90" s="15" t="n">
        <v>504</v>
      </c>
      <c r="C90" s="7" t="s">
        <v>130</v>
      </c>
      <c r="E90" s="7" t="n">
        <v>1992</v>
      </c>
      <c r="F90" s="7" t="s">
        <v>47</v>
      </c>
      <c r="G90" s="17" t="s">
        <v>38</v>
      </c>
      <c r="H90" s="18" t="n">
        <v>9</v>
      </c>
      <c r="I90" s="18" t="n">
        <v>9.6</v>
      </c>
      <c r="J90" s="18" t="n">
        <v>8.4</v>
      </c>
      <c r="K90" s="18"/>
      <c r="L90" s="7" t="n">
        <v>1992</v>
      </c>
      <c r="M90" s="7" t="s">
        <v>47</v>
      </c>
      <c r="N90" s="1" t="s">
        <v>38</v>
      </c>
      <c r="O90" s="21" t="n">
        <v>22.6</v>
      </c>
      <c r="P90" s="18" t="n">
        <v>22.9</v>
      </c>
      <c r="Q90" s="18" t="n">
        <v>22.4</v>
      </c>
      <c r="R90" s="18"/>
      <c r="S90" s="7" t="n">
        <v>1992</v>
      </c>
      <c r="T90" s="15" t="s">
        <v>47</v>
      </c>
      <c r="U90" s="1" t="s">
        <v>38</v>
      </c>
      <c r="V90" s="21" t="n">
        <v>2.3</v>
      </c>
      <c r="W90" s="18" t="n">
        <v>2.6</v>
      </c>
      <c r="X90" s="18" t="n">
        <v>2</v>
      </c>
    </row>
    <row r="91" customFormat="false" ht="12.95" hidden="false" customHeight="true" outlineLevel="0" collapsed="false">
      <c r="A91" s="15" t="n">
        <v>1.1</v>
      </c>
      <c r="B91" s="15" t="n">
        <v>508</v>
      </c>
      <c r="C91" s="7" t="s">
        <v>131</v>
      </c>
      <c r="E91" s="3" t="n">
        <v>1997</v>
      </c>
      <c r="F91" s="3" t="s">
        <v>47</v>
      </c>
      <c r="G91" s="17" t="s">
        <v>51</v>
      </c>
      <c r="H91" s="18" t="n">
        <v>26.1</v>
      </c>
      <c r="I91" s="18" t="n">
        <v>28.2</v>
      </c>
      <c r="J91" s="18" t="n">
        <v>24</v>
      </c>
      <c r="K91" s="18"/>
      <c r="L91" s="7" t="n">
        <v>1997</v>
      </c>
      <c r="M91" s="7" t="s">
        <v>47</v>
      </c>
      <c r="N91" s="17" t="s">
        <v>51</v>
      </c>
      <c r="O91" s="21" t="n">
        <v>35.9</v>
      </c>
      <c r="P91" s="18" t="n">
        <v>36.1</v>
      </c>
      <c r="Q91" s="18" t="n">
        <v>35.8</v>
      </c>
      <c r="R91" s="18"/>
      <c r="S91" s="7" t="n">
        <v>1997</v>
      </c>
      <c r="T91" s="15" t="s">
        <v>47</v>
      </c>
      <c r="U91" s="17" t="s">
        <v>51</v>
      </c>
      <c r="V91" s="21" t="n">
        <v>7.9</v>
      </c>
      <c r="W91" s="18" t="n">
        <v>8</v>
      </c>
      <c r="X91" s="18" t="n">
        <v>7.7</v>
      </c>
    </row>
    <row r="92" customFormat="false" ht="12.95" hidden="false" customHeight="true" outlineLevel="0" collapsed="false">
      <c r="A92" s="15" t="n">
        <v>4.2</v>
      </c>
      <c r="B92" s="15" t="n">
        <v>104</v>
      </c>
      <c r="C92" s="7" t="s">
        <v>132</v>
      </c>
      <c r="E92" s="7" t="n">
        <v>1994</v>
      </c>
      <c r="F92" s="7" t="s">
        <v>37</v>
      </c>
      <c r="G92" s="17" t="s">
        <v>51</v>
      </c>
      <c r="H92" s="18" t="n">
        <v>31.2</v>
      </c>
      <c r="I92" s="18" t="n">
        <v>33.8</v>
      </c>
      <c r="J92" s="18" t="n">
        <v>28.4</v>
      </c>
      <c r="K92" s="18"/>
      <c r="L92" s="7" t="n">
        <v>1994</v>
      </c>
      <c r="M92" s="7" t="s">
        <v>37</v>
      </c>
      <c r="N92" s="17" t="s">
        <v>51</v>
      </c>
      <c r="O92" s="18" t="n">
        <v>44.6</v>
      </c>
      <c r="P92" s="18" t="n">
        <v>46.9</v>
      </c>
      <c r="Q92" s="18" t="n">
        <v>42</v>
      </c>
      <c r="R92" s="18"/>
      <c r="S92" s="7" t="n">
        <v>1994</v>
      </c>
      <c r="T92" s="7" t="s">
        <v>37</v>
      </c>
      <c r="U92" s="17" t="s">
        <v>51</v>
      </c>
      <c r="V92" s="18" t="n">
        <v>7.8</v>
      </c>
      <c r="W92" s="18" t="n">
        <v>8.1</v>
      </c>
      <c r="X92" s="18" t="n">
        <v>7.4</v>
      </c>
    </row>
    <row r="93" customFormat="false" ht="12.95" hidden="false" customHeight="true" outlineLevel="0" collapsed="false">
      <c r="A93" s="15" t="n">
        <v>1.4</v>
      </c>
      <c r="B93" s="15" t="n">
        <v>516</v>
      </c>
      <c r="C93" s="7" t="s">
        <v>133</v>
      </c>
      <c r="E93" s="7" t="n">
        <v>1992</v>
      </c>
      <c r="F93" s="7" t="s">
        <v>47</v>
      </c>
      <c r="G93" s="17" t="s">
        <v>38</v>
      </c>
      <c r="H93" s="18" t="n">
        <v>26.2</v>
      </c>
      <c r="I93" s="18" t="n">
        <v>26.9</v>
      </c>
      <c r="J93" s="18" t="n">
        <v>25.5</v>
      </c>
      <c r="K93" s="18"/>
      <c r="L93" s="7" t="n">
        <v>1992</v>
      </c>
      <c r="M93" s="7" t="s">
        <v>47</v>
      </c>
      <c r="N93" s="17" t="s">
        <v>38</v>
      </c>
      <c r="O93" s="21" t="n">
        <v>28.4</v>
      </c>
      <c r="P93" s="18" t="n">
        <v>30.3</v>
      </c>
      <c r="Q93" s="18" t="n">
        <v>26.6</v>
      </c>
      <c r="R93" s="18"/>
      <c r="S93" s="7" t="n">
        <v>1992</v>
      </c>
      <c r="T93" s="15" t="s">
        <v>47</v>
      </c>
      <c r="U93" s="17" t="s">
        <v>38</v>
      </c>
      <c r="V93" s="21" t="n">
        <v>8.6</v>
      </c>
      <c r="W93" s="18" t="n">
        <v>8.7</v>
      </c>
      <c r="X93" s="18" t="n">
        <v>8.5</v>
      </c>
    </row>
    <row r="94" customFormat="false" ht="12.95" hidden="false" customHeight="true" outlineLevel="0" collapsed="false">
      <c r="A94" s="15" t="n">
        <v>4.3</v>
      </c>
      <c r="B94" s="15" t="n">
        <v>524</v>
      </c>
      <c r="C94" s="7" t="s">
        <v>134</v>
      </c>
      <c r="E94" s="3" t="n">
        <v>1996</v>
      </c>
      <c r="F94" s="3" t="s">
        <v>47</v>
      </c>
      <c r="G94" s="20" t="s">
        <v>51</v>
      </c>
      <c r="H94" s="18" t="n">
        <v>46.9</v>
      </c>
      <c r="I94" s="18" t="n">
        <v>45.8</v>
      </c>
      <c r="J94" s="18" t="n">
        <v>48</v>
      </c>
      <c r="K94" s="18"/>
      <c r="L94" s="7" t="n">
        <v>1996</v>
      </c>
      <c r="M94" s="7" t="s">
        <v>47</v>
      </c>
      <c r="N94" s="17" t="s">
        <v>51</v>
      </c>
      <c r="O94" s="21" t="n">
        <v>48.4</v>
      </c>
      <c r="P94" s="18" t="n">
        <v>46.6</v>
      </c>
      <c r="Q94" s="18" t="n">
        <v>50.2</v>
      </c>
      <c r="R94" s="18"/>
      <c r="S94" s="7" t="n">
        <v>1996</v>
      </c>
      <c r="T94" s="15" t="s">
        <v>47</v>
      </c>
      <c r="U94" s="17" t="s">
        <v>51</v>
      </c>
      <c r="V94" s="21" t="n">
        <v>11.2</v>
      </c>
      <c r="W94" s="18" t="n">
        <v>12.3</v>
      </c>
      <c r="X94" s="18" t="n">
        <v>10.2</v>
      </c>
    </row>
    <row r="95" customFormat="false" ht="12.95" hidden="false" customHeight="true" outlineLevel="0" collapsed="false">
      <c r="A95" s="15" t="n">
        <v>2.2</v>
      </c>
      <c r="B95" s="15" t="n">
        <v>558</v>
      </c>
      <c r="C95" s="7" t="s">
        <v>135</v>
      </c>
      <c r="E95" s="7" t="n">
        <v>1993</v>
      </c>
      <c r="F95" s="7" t="s">
        <v>37</v>
      </c>
      <c r="G95" s="17" t="s">
        <v>38</v>
      </c>
      <c r="H95" s="18" t="n">
        <v>11.9</v>
      </c>
      <c r="I95" s="18" t="n">
        <v>12.5</v>
      </c>
      <c r="J95" s="18" t="n">
        <v>11.3</v>
      </c>
      <c r="K95" s="18"/>
      <c r="L95" s="7" t="n">
        <v>1993</v>
      </c>
      <c r="M95" s="7" t="s">
        <v>37</v>
      </c>
      <c r="N95" s="17" t="s">
        <v>38</v>
      </c>
      <c r="O95" s="21" t="n">
        <v>23.7</v>
      </c>
      <c r="P95" s="18" t="n">
        <v>25</v>
      </c>
      <c r="Q95" s="18" t="n">
        <v>22.4</v>
      </c>
      <c r="R95" s="18"/>
      <c r="S95" s="7" t="n">
        <v>1993</v>
      </c>
      <c r="T95" s="7" t="s">
        <v>37</v>
      </c>
      <c r="U95" s="17" t="s">
        <v>38</v>
      </c>
      <c r="V95" s="21" t="n">
        <v>1.9</v>
      </c>
      <c r="W95" s="18" t="n">
        <v>2.1</v>
      </c>
      <c r="X95" s="18" t="n">
        <v>1.6</v>
      </c>
    </row>
    <row r="96" customFormat="false" ht="12.95" hidden="false" customHeight="true" outlineLevel="0" collapsed="false">
      <c r="A96" s="15" t="n">
        <v>1.5</v>
      </c>
      <c r="B96" s="15" t="n">
        <v>562</v>
      </c>
      <c r="C96" s="7" t="s">
        <v>136</v>
      </c>
      <c r="E96" s="3" t="n">
        <v>1992</v>
      </c>
      <c r="F96" s="3" t="s">
        <v>47</v>
      </c>
      <c r="G96" s="20" t="s">
        <v>38</v>
      </c>
      <c r="H96" s="18" t="n">
        <v>36.2</v>
      </c>
      <c r="I96" s="18" t="n">
        <v>36.4</v>
      </c>
      <c r="J96" s="18" t="n">
        <v>36</v>
      </c>
      <c r="K96" s="18"/>
      <c r="L96" s="3" t="n">
        <v>1992</v>
      </c>
      <c r="M96" s="3" t="s">
        <v>47</v>
      </c>
      <c r="N96" s="20" t="s">
        <v>38</v>
      </c>
      <c r="O96" s="21" t="n">
        <v>32.3</v>
      </c>
      <c r="P96" s="18" t="n">
        <v>32.9</v>
      </c>
      <c r="Q96" s="18" t="n">
        <v>31.5</v>
      </c>
      <c r="R96" s="18"/>
      <c r="S96" s="3" t="n">
        <v>1992</v>
      </c>
      <c r="T96" s="3" t="s">
        <v>47</v>
      </c>
      <c r="U96" s="20" t="s">
        <v>38</v>
      </c>
      <c r="V96" s="21" t="n">
        <v>15.8</v>
      </c>
      <c r="W96" s="18" t="n">
        <v>16.5</v>
      </c>
      <c r="X96" s="18" t="n">
        <v>15</v>
      </c>
    </row>
    <row r="97" customFormat="false" ht="12.95" hidden="false" customHeight="true" outlineLevel="0" collapsed="false">
      <c r="A97" s="15" t="n">
        <v>1.5</v>
      </c>
      <c r="B97" s="15" t="n">
        <v>566</v>
      </c>
      <c r="C97" s="7" t="s">
        <v>137</v>
      </c>
      <c r="E97" s="7" t="n">
        <v>1990</v>
      </c>
      <c r="F97" s="7" t="s">
        <v>47</v>
      </c>
      <c r="G97" s="17" t="s">
        <v>38</v>
      </c>
      <c r="H97" s="18" t="n">
        <v>35.7</v>
      </c>
      <c r="I97" s="18" t="n">
        <v>35.8</v>
      </c>
      <c r="J97" s="18" t="n">
        <v>35.7</v>
      </c>
      <c r="K97" s="18"/>
      <c r="L97" s="7" t="n">
        <v>1990</v>
      </c>
      <c r="M97" s="7" t="s">
        <v>47</v>
      </c>
      <c r="N97" s="17" t="s">
        <v>38</v>
      </c>
      <c r="O97" s="21" t="n">
        <v>43.1</v>
      </c>
      <c r="P97" s="18" t="n">
        <v>43.4</v>
      </c>
      <c r="Q97" s="18" t="n">
        <v>42.7</v>
      </c>
      <c r="R97" s="18"/>
      <c r="S97" s="7" t="n">
        <v>1990</v>
      </c>
      <c r="T97" s="15" t="s">
        <v>47</v>
      </c>
      <c r="U97" s="17" t="s">
        <v>38</v>
      </c>
      <c r="V97" s="21" t="n">
        <v>9.1</v>
      </c>
      <c r="W97" s="18" t="n">
        <v>9.8</v>
      </c>
      <c r="X97" s="18" t="n">
        <v>8.3</v>
      </c>
    </row>
    <row r="98" customFormat="false" ht="12.95" hidden="false" customHeight="true" outlineLevel="0" collapsed="false">
      <c r="A98" s="15" t="n">
        <v>4.4</v>
      </c>
      <c r="B98" s="15" t="n">
        <v>512</v>
      </c>
      <c r="C98" s="7" t="s">
        <v>138</v>
      </c>
      <c r="E98" s="7" t="n">
        <v>1995</v>
      </c>
      <c r="F98" s="7" t="s">
        <v>37</v>
      </c>
      <c r="G98" s="17" t="s">
        <v>38</v>
      </c>
      <c r="H98" s="18" t="n">
        <v>23.3</v>
      </c>
      <c r="I98" s="18" t="n">
        <v>23.1</v>
      </c>
      <c r="J98" s="18" t="n">
        <v>23.6</v>
      </c>
      <c r="K98" s="18"/>
      <c r="L98" s="7" t="n">
        <v>1995</v>
      </c>
      <c r="M98" s="7" t="s">
        <v>37</v>
      </c>
      <c r="N98" s="17" t="s">
        <v>38</v>
      </c>
      <c r="O98" s="21" t="n">
        <v>23</v>
      </c>
      <c r="P98" s="18" t="n">
        <v>23.1</v>
      </c>
      <c r="Q98" s="18" t="n">
        <v>22.9</v>
      </c>
      <c r="R98" s="18"/>
      <c r="S98" s="7" t="n">
        <v>1991</v>
      </c>
      <c r="T98" s="15" t="s">
        <v>37</v>
      </c>
      <c r="U98" s="17" t="s">
        <v>38</v>
      </c>
      <c r="V98" s="21" t="n">
        <v>12.8</v>
      </c>
      <c r="W98" s="18" t="n">
        <v>13.7</v>
      </c>
      <c r="X98" s="18" t="n">
        <v>12.8</v>
      </c>
    </row>
    <row r="99" customFormat="false" ht="12.95" hidden="false" customHeight="true" outlineLevel="0" collapsed="false">
      <c r="A99" s="15" t="n">
        <v>4.3</v>
      </c>
      <c r="B99" s="15" t="n">
        <v>586</v>
      </c>
      <c r="C99" s="7" t="s">
        <v>139</v>
      </c>
      <c r="E99" s="7" t="n">
        <v>1995</v>
      </c>
      <c r="F99" s="7" t="s">
        <v>35</v>
      </c>
      <c r="G99" s="17" t="s">
        <v>38</v>
      </c>
      <c r="H99" s="18" t="n">
        <v>38.2</v>
      </c>
      <c r="I99" s="18" t="n">
        <v>38</v>
      </c>
      <c r="J99" s="18" t="n">
        <v>38.4</v>
      </c>
      <c r="K99" s="18"/>
      <c r="L99" s="7" t="n">
        <v>1991</v>
      </c>
      <c r="M99" s="7" t="s">
        <v>47</v>
      </c>
      <c r="N99" s="17" t="s">
        <v>38</v>
      </c>
      <c r="O99" s="21" t="n">
        <v>50</v>
      </c>
      <c r="P99" s="18" t="n">
        <v>51</v>
      </c>
      <c r="Q99" s="18" t="n">
        <v>48.9</v>
      </c>
      <c r="R99" s="18"/>
      <c r="S99" s="7" t="n">
        <v>1991</v>
      </c>
      <c r="T99" s="15" t="s">
        <v>47</v>
      </c>
      <c r="U99" s="17" t="s">
        <v>38</v>
      </c>
      <c r="V99" s="21" t="n">
        <v>9.2</v>
      </c>
      <c r="W99" s="18" t="n">
        <v>10.2</v>
      </c>
      <c r="X99" s="18" t="n">
        <v>8.2</v>
      </c>
    </row>
    <row r="100" customFormat="false" ht="12.95" hidden="false" customHeight="true" outlineLevel="0" collapsed="false">
      <c r="A100" s="15" t="n">
        <v>2.2</v>
      </c>
      <c r="B100" s="15" t="n">
        <v>591</v>
      </c>
      <c r="C100" s="7" t="s">
        <v>140</v>
      </c>
      <c r="E100" s="7" t="n">
        <v>1992</v>
      </c>
      <c r="F100" s="7" t="s">
        <v>37</v>
      </c>
      <c r="G100" s="17" t="str">
        <f aca="false">"12-59"</f>
        <v>12-59</v>
      </c>
      <c r="H100" s="18" t="n">
        <v>7</v>
      </c>
      <c r="I100" s="18"/>
      <c r="J100" s="18"/>
      <c r="K100" s="18"/>
      <c r="L100" s="7" t="n">
        <v>1992</v>
      </c>
      <c r="M100" s="7" t="s">
        <v>37</v>
      </c>
      <c r="N100" s="17" t="str">
        <f aca="false">"12-59"</f>
        <v>12-59</v>
      </c>
      <c r="O100" s="21" t="n">
        <v>9</v>
      </c>
      <c r="P100" s="18"/>
      <c r="Q100" s="18"/>
      <c r="R100" s="18"/>
      <c r="S100" s="7" t="n">
        <v>1992</v>
      </c>
      <c r="T100" s="7" t="s">
        <v>37</v>
      </c>
      <c r="U100" s="17" t="str">
        <f aca="false">"12-59"</f>
        <v>12-59</v>
      </c>
      <c r="V100" s="21" t="n">
        <v>1</v>
      </c>
      <c r="W100" s="18"/>
      <c r="X100" s="18"/>
    </row>
    <row r="101" customFormat="false" ht="12.95" hidden="false" customHeight="true" outlineLevel="0" collapsed="false">
      <c r="A101" s="15" t="n">
        <v>6.2</v>
      </c>
      <c r="B101" s="22" t="n">
        <v>598</v>
      </c>
      <c r="C101" s="7" t="s">
        <v>141</v>
      </c>
      <c r="D101" s="1" t="s">
        <v>142</v>
      </c>
      <c r="E101" s="3" t="n">
        <v>1983</v>
      </c>
      <c r="F101" s="3" t="s">
        <v>37</v>
      </c>
      <c r="G101" s="20" t="s">
        <v>38</v>
      </c>
      <c r="H101" s="18" t="n">
        <v>29.9</v>
      </c>
      <c r="I101" s="18" t="n">
        <v>30.3</v>
      </c>
      <c r="J101" s="18" t="n">
        <v>29.3</v>
      </c>
      <c r="K101" s="18"/>
      <c r="L101" s="3" t="n">
        <v>1983</v>
      </c>
      <c r="M101" s="3" t="s">
        <v>37</v>
      </c>
      <c r="N101" s="20" t="s">
        <v>38</v>
      </c>
      <c r="O101" s="21" t="n">
        <v>43.2</v>
      </c>
      <c r="P101" s="18" t="n">
        <v>45.7</v>
      </c>
      <c r="Q101" s="18" t="n">
        <v>40.6</v>
      </c>
      <c r="R101" s="18"/>
      <c r="S101" s="3" t="n">
        <v>1983</v>
      </c>
      <c r="T101" s="3" t="s">
        <v>37</v>
      </c>
      <c r="U101" s="20" t="s">
        <v>38</v>
      </c>
      <c r="V101" s="21" t="n">
        <v>5.5</v>
      </c>
      <c r="W101" s="18" t="n">
        <v>5.6</v>
      </c>
      <c r="X101" s="18" t="n">
        <v>5.4</v>
      </c>
    </row>
    <row r="102" customFormat="false" ht="12.95" hidden="false" customHeight="true" outlineLevel="0" collapsed="false">
      <c r="A102" s="15" t="n">
        <v>2.3</v>
      </c>
      <c r="B102" s="15" t="n">
        <v>600</v>
      </c>
      <c r="C102" s="7" t="s">
        <v>143</v>
      </c>
      <c r="E102" s="7" t="n">
        <v>1990</v>
      </c>
      <c r="F102" s="7" t="s">
        <v>47</v>
      </c>
      <c r="G102" s="17" t="s">
        <v>38</v>
      </c>
      <c r="H102" s="18" t="n">
        <v>3.7</v>
      </c>
      <c r="I102" s="18" t="n">
        <v>3.3</v>
      </c>
      <c r="J102" s="18" t="n">
        <v>4.1</v>
      </c>
      <c r="K102" s="18"/>
      <c r="L102" s="7" t="n">
        <v>1990</v>
      </c>
      <c r="M102" s="7" t="s">
        <v>47</v>
      </c>
      <c r="N102" s="17" t="s">
        <v>38</v>
      </c>
      <c r="O102" s="21" t="n">
        <v>16.6</v>
      </c>
      <c r="P102" s="18" t="n">
        <v>17.2</v>
      </c>
      <c r="Q102" s="18" t="n">
        <v>15.9</v>
      </c>
      <c r="R102" s="18"/>
      <c r="S102" s="7" t="n">
        <v>1990</v>
      </c>
      <c r="T102" s="15" t="s">
        <v>47</v>
      </c>
      <c r="U102" s="17" t="s">
        <v>38</v>
      </c>
      <c r="V102" s="21" t="n">
        <v>0.3</v>
      </c>
      <c r="W102" s="18" t="n">
        <v>0.2</v>
      </c>
      <c r="X102" s="18" t="n">
        <v>0.3</v>
      </c>
    </row>
    <row r="103" customFormat="false" ht="12.95" hidden="false" customHeight="true" outlineLevel="0" collapsed="false">
      <c r="A103" s="15" t="n">
        <v>2.3</v>
      </c>
      <c r="B103" s="15" t="n">
        <v>604</v>
      </c>
      <c r="C103" s="7" t="s">
        <v>144</v>
      </c>
      <c r="E103" s="7" t="n">
        <v>1996</v>
      </c>
      <c r="F103" s="7" t="s">
        <v>47</v>
      </c>
      <c r="G103" s="17" t="s">
        <v>38</v>
      </c>
      <c r="H103" s="18" t="n">
        <v>7.8</v>
      </c>
      <c r="I103" s="18" t="n">
        <v>8.1</v>
      </c>
      <c r="J103" s="18" t="n">
        <v>7.4</v>
      </c>
      <c r="K103" s="18"/>
      <c r="L103" s="7" t="n">
        <v>1996</v>
      </c>
      <c r="M103" s="7" t="s">
        <v>47</v>
      </c>
      <c r="N103" s="17" t="s">
        <v>38</v>
      </c>
      <c r="O103" s="21" t="n">
        <v>25.8</v>
      </c>
      <c r="P103" s="18" t="n">
        <v>26.4</v>
      </c>
      <c r="Q103" s="18" t="n">
        <v>25.1</v>
      </c>
      <c r="R103" s="18"/>
      <c r="S103" s="7" t="n">
        <v>1996</v>
      </c>
      <c r="T103" s="15" t="s">
        <v>47</v>
      </c>
      <c r="U103" s="17" t="s">
        <v>38</v>
      </c>
      <c r="V103" s="21" t="n">
        <v>1.1</v>
      </c>
      <c r="W103" s="18" t="n">
        <v>1.2</v>
      </c>
      <c r="X103" s="18" t="n">
        <v>1.1</v>
      </c>
    </row>
    <row r="104" customFormat="false" ht="12.95" hidden="false" customHeight="true" outlineLevel="0" collapsed="false">
      <c r="A104" s="15" t="n">
        <v>4.2</v>
      </c>
      <c r="B104" s="15" t="n">
        <v>608</v>
      </c>
      <c r="C104" s="7" t="s">
        <v>145</v>
      </c>
      <c r="E104" s="7" t="n">
        <v>1993</v>
      </c>
      <c r="F104" s="7" t="s">
        <v>37</v>
      </c>
      <c r="G104" s="17" t="s">
        <v>38</v>
      </c>
      <c r="H104" s="18" t="n">
        <v>29.6</v>
      </c>
      <c r="I104" s="18" t="n">
        <v>30.5</v>
      </c>
      <c r="J104" s="18" t="n">
        <v>28.6</v>
      </c>
      <c r="K104" s="18"/>
      <c r="L104" s="7" t="n">
        <v>1993</v>
      </c>
      <c r="M104" s="7" t="s">
        <v>37</v>
      </c>
      <c r="N104" s="17" t="s">
        <v>38</v>
      </c>
      <c r="O104" s="21" t="n">
        <v>32.7</v>
      </c>
      <c r="P104" s="18" t="n">
        <v>33.9</v>
      </c>
      <c r="Q104" s="18" t="n">
        <v>31.3</v>
      </c>
      <c r="R104" s="18"/>
      <c r="S104" s="7" t="n">
        <v>1993</v>
      </c>
      <c r="T104" s="7" t="s">
        <v>37</v>
      </c>
      <c r="U104" s="17" t="s">
        <v>38</v>
      </c>
      <c r="V104" s="21" t="n">
        <v>7.5</v>
      </c>
      <c r="W104" s="18" t="n">
        <v>8</v>
      </c>
      <c r="X104" s="18" t="n">
        <v>6.8</v>
      </c>
    </row>
    <row r="105" customFormat="false" ht="12.95" hidden="false" customHeight="true" outlineLevel="0" collapsed="false">
      <c r="A105" s="15" t="n">
        <v>4.4</v>
      </c>
      <c r="B105" s="15" t="n">
        <v>634</v>
      </c>
      <c r="C105" s="7" t="s">
        <v>146</v>
      </c>
      <c r="E105" s="3" t="n">
        <v>1995</v>
      </c>
      <c r="F105" s="3" t="s">
        <v>37</v>
      </c>
      <c r="G105" s="20" t="s">
        <v>63</v>
      </c>
      <c r="H105" s="18" t="n">
        <v>5.5</v>
      </c>
      <c r="I105" s="18" t="n">
        <v>6.9</v>
      </c>
      <c r="J105" s="18" t="n">
        <v>4.7</v>
      </c>
      <c r="K105" s="18"/>
      <c r="L105" s="3" t="n">
        <v>1995</v>
      </c>
      <c r="M105" s="3" t="s">
        <v>37</v>
      </c>
      <c r="N105" s="20" t="s">
        <v>63</v>
      </c>
      <c r="O105" s="21" t="n">
        <v>8.1</v>
      </c>
      <c r="P105" s="18" t="n">
        <v>8.3</v>
      </c>
      <c r="Q105" s="18" t="n">
        <v>8.4</v>
      </c>
      <c r="R105" s="18"/>
      <c r="S105" s="3" t="n">
        <v>1995</v>
      </c>
      <c r="T105" s="3" t="s">
        <v>37</v>
      </c>
      <c r="U105" s="20" t="s">
        <v>63</v>
      </c>
      <c r="V105" s="21" t="n">
        <v>1.5</v>
      </c>
      <c r="W105" s="18" t="n">
        <v>1.7</v>
      </c>
      <c r="X105" s="18" t="n">
        <v>1.4</v>
      </c>
    </row>
    <row r="106" customFormat="false" ht="12.95" hidden="false" customHeight="true" outlineLevel="0" collapsed="false">
      <c r="A106" s="15" t="n">
        <v>5.1</v>
      </c>
      <c r="B106" s="15" t="n">
        <v>642</v>
      </c>
      <c r="C106" s="7" t="s">
        <v>147</v>
      </c>
      <c r="E106" s="3" t="n">
        <v>1991</v>
      </c>
      <c r="F106" s="3" t="s">
        <v>37</v>
      </c>
      <c r="G106" s="20" t="s">
        <v>38</v>
      </c>
      <c r="H106" s="18" t="n">
        <v>5.7</v>
      </c>
      <c r="I106" s="18" t="n">
        <v>5.7</v>
      </c>
      <c r="J106" s="18" t="n">
        <v>5.6</v>
      </c>
      <c r="K106" s="18"/>
      <c r="L106" s="3" t="n">
        <v>1991</v>
      </c>
      <c r="M106" s="3" t="s">
        <v>37</v>
      </c>
      <c r="N106" s="20" t="s">
        <v>38</v>
      </c>
      <c r="O106" s="21" t="n">
        <v>7.8</v>
      </c>
      <c r="P106" s="18" t="n">
        <v>8</v>
      </c>
      <c r="Q106" s="18" t="n">
        <v>7.6</v>
      </c>
      <c r="R106" s="18"/>
      <c r="S106" s="3" t="n">
        <v>1991</v>
      </c>
      <c r="T106" s="3" t="s">
        <v>37</v>
      </c>
      <c r="U106" s="20" t="s">
        <v>38</v>
      </c>
      <c r="V106" s="21" t="n">
        <v>2.5</v>
      </c>
      <c r="W106" s="18" t="n">
        <v>3</v>
      </c>
      <c r="X106" s="18" t="n">
        <v>2</v>
      </c>
    </row>
    <row r="107" customFormat="false" ht="12.95" hidden="false" customHeight="true" outlineLevel="0" collapsed="false">
      <c r="A107" s="15" t="n">
        <v>5.1</v>
      </c>
      <c r="B107" s="22" t="n">
        <v>643</v>
      </c>
      <c r="C107" s="7" t="s">
        <v>148</v>
      </c>
      <c r="E107" s="3" t="n">
        <v>1995</v>
      </c>
      <c r="F107" s="3" t="s">
        <v>37</v>
      </c>
      <c r="G107" s="20" t="s">
        <v>38</v>
      </c>
      <c r="H107" s="18" t="n">
        <v>3</v>
      </c>
      <c r="I107" s="18" t="n">
        <v>2.8</v>
      </c>
      <c r="J107" s="18" t="n">
        <v>3.3</v>
      </c>
      <c r="K107" s="18"/>
      <c r="L107" s="3" t="n">
        <v>1995</v>
      </c>
      <c r="M107" s="3" t="s">
        <v>37</v>
      </c>
      <c r="N107" s="20" t="s">
        <v>38</v>
      </c>
      <c r="O107" s="21" t="n">
        <v>12.7</v>
      </c>
      <c r="P107" s="18" t="n">
        <v>12.1</v>
      </c>
      <c r="Q107" s="18" t="n">
        <v>13.2</v>
      </c>
      <c r="R107" s="18"/>
      <c r="S107" s="3" t="n">
        <v>1995</v>
      </c>
      <c r="T107" s="3" t="s">
        <v>37</v>
      </c>
      <c r="U107" s="20" t="s">
        <v>38</v>
      </c>
      <c r="V107" s="21" t="n">
        <v>3.9</v>
      </c>
      <c r="W107" s="18" t="n">
        <v>3.8</v>
      </c>
      <c r="X107" s="18" t="n">
        <v>4</v>
      </c>
    </row>
    <row r="108" customFormat="false" ht="12.95" hidden="false" customHeight="true" outlineLevel="0" collapsed="false">
      <c r="A108" s="15" t="n">
        <v>1.1</v>
      </c>
      <c r="B108" s="15" t="n">
        <v>646</v>
      </c>
      <c r="C108" s="7" t="s">
        <v>149</v>
      </c>
      <c r="D108" s="7"/>
      <c r="E108" s="7" t="n">
        <v>1992</v>
      </c>
      <c r="F108" s="7" t="s">
        <v>47</v>
      </c>
      <c r="G108" s="20" t="s">
        <v>38</v>
      </c>
      <c r="H108" s="18" t="n">
        <v>29.2</v>
      </c>
      <c r="I108" s="18" t="n">
        <v>28.8</v>
      </c>
      <c r="J108" s="18" t="n">
        <v>29.6</v>
      </c>
      <c r="K108" s="18"/>
      <c r="L108" s="7" t="n">
        <v>1992</v>
      </c>
      <c r="M108" s="7" t="s">
        <v>47</v>
      </c>
      <c r="N108" s="17" t="s">
        <v>38</v>
      </c>
      <c r="O108" s="21" t="n">
        <v>48.3</v>
      </c>
      <c r="P108" s="18" t="n">
        <v>49.7</v>
      </c>
      <c r="Q108" s="18" t="n">
        <v>46.9</v>
      </c>
      <c r="R108" s="18"/>
      <c r="S108" s="7" t="n">
        <v>1992</v>
      </c>
      <c r="T108" s="15" t="s">
        <v>47</v>
      </c>
      <c r="U108" s="17" t="s">
        <v>38</v>
      </c>
      <c r="V108" s="21" t="n">
        <v>3.8</v>
      </c>
      <c r="W108" s="18" t="n">
        <v>4.4</v>
      </c>
      <c r="X108" s="18" t="n">
        <v>3.2</v>
      </c>
    </row>
    <row r="109" customFormat="false" ht="12.95" hidden="false" customHeight="true" outlineLevel="0" collapsed="false">
      <c r="A109" s="15" t="n">
        <v>2.1</v>
      </c>
      <c r="B109" s="15" t="n">
        <v>662</v>
      </c>
      <c r="C109" s="7" t="s">
        <v>150</v>
      </c>
      <c r="E109" s="7" t="n">
        <v>1976</v>
      </c>
      <c r="F109" s="7" t="s">
        <v>40</v>
      </c>
      <c r="G109" s="17" t="s">
        <v>38</v>
      </c>
      <c r="H109" s="18" t="n">
        <v>13.8</v>
      </c>
      <c r="I109" s="18" t="n">
        <v>11.6</v>
      </c>
      <c r="J109" s="18" t="n">
        <v>15.9</v>
      </c>
      <c r="K109" s="18"/>
      <c r="L109" s="7" t="n">
        <v>1976</v>
      </c>
      <c r="M109" s="7" t="s">
        <v>40</v>
      </c>
      <c r="N109" s="17" t="s">
        <v>38</v>
      </c>
      <c r="O109" s="21" t="n">
        <v>10.8</v>
      </c>
      <c r="P109" s="18" t="n">
        <v>10.9</v>
      </c>
      <c r="Q109" s="18" t="n">
        <v>10.8</v>
      </c>
      <c r="R109" s="18"/>
      <c r="S109" s="7" t="n">
        <v>1976</v>
      </c>
      <c r="T109" s="15" t="s">
        <v>40</v>
      </c>
      <c r="U109" s="17" t="s">
        <v>38</v>
      </c>
      <c r="V109" s="21" t="n">
        <v>6.1</v>
      </c>
      <c r="W109" s="18" t="n">
        <v>6.4</v>
      </c>
      <c r="X109" s="18" t="n">
        <v>5.9</v>
      </c>
    </row>
    <row r="110" customFormat="false" ht="12.95" hidden="false" customHeight="true" outlineLevel="0" collapsed="false">
      <c r="A110" s="15" t="n">
        <v>1.2</v>
      </c>
      <c r="B110" s="15" t="n">
        <v>678</v>
      </c>
      <c r="C110" s="7" t="s">
        <v>151</v>
      </c>
      <c r="E110" s="3" t="n">
        <v>1996</v>
      </c>
      <c r="F110" s="3" t="s">
        <v>37</v>
      </c>
      <c r="G110" s="20" t="s">
        <v>38</v>
      </c>
      <c r="H110" s="18" t="n">
        <v>16</v>
      </c>
      <c r="I110" s="18"/>
      <c r="J110" s="18"/>
      <c r="K110" s="18"/>
      <c r="L110" s="3" t="n">
        <v>1996</v>
      </c>
      <c r="M110" s="1" t="s">
        <v>37</v>
      </c>
      <c r="N110" s="1" t="s">
        <v>38</v>
      </c>
      <c r="O110" s="21" t="n">
        <v>26</v>
      </c>
      <c r="P110" s="18"/>
      <c r="Q110" s="18"/>
      <c r="R110" s="18"/>
      <c r="S110" s="7" t="n">
        <v>1986</v>
      </c>
      <c r="T110" s="16" t="s">
        <v>37</v>
      </c>
      <c r="U110" s="1" t="s">
        <v>38</v>
      </c>
      <c r="V110" s="21" t="n">
        <v>4.8</v>
      </c>
      <c r="W110" s="18"/>
      <c r="X110" s="18"/>
    </row>
    <row r="111" customFormat="false" ht="12.95" hidden="false" customHeight="true" outlineLevel="0" collapsed="false">
      <c r="A111" s="15" t="n">
        <v>1.5</v>
      </c>
      <c r="B111" s="15" t="n">
        <v>686</v>
      </c>
      <c r="C111" s="7" t="s">
        <v>152</v>
      </c>
      <c r="E111" s="7" t="n">
        <v>1993</v>
      </c>
      <c r="F111" s="7" t="s">
        <v>47</v>
      </c>
      <c r="G111" s="17" t="s">
        <v>38</v>
      </c>
      <c r="H111" s="18" t="n">
        <v>20.1</v>
      </c>
      <c r="I111" s="18" t="n">
        <v>21.1</v>
      </c>
      <c r="J111" s="18" t="n">
        <v>19.3</v>
      </c>
      <c r="K111" s="18"/>
      <c r="L111" s="7" t="n">
        <v>1993</v>
      </c>
      <c r="M111" s="7" t="s">
        <v>47</v>
      </c>
      <c r="N111" s="17" t="s">
        <v>38</v>
      </c>
      <c r="O111" s="21" t="n">
        <v>21.7</v>
      </c>
      <c r="P111" s="18" t="n">
        <v>23.3</v>
      </c>
      <c r="Q111" s="18" t="n">
        <v>20.1</v>
      </c>
      <c r="R111" s="18"/>
      <c r="S111" s="7" t="n">
        <v>1993</v>
      </c>
      <c r="T111" s="15" t="s">
        <v>47</v>
      </c>
      <c r="U111" s="17" t="s">
        <v>38</v>
      </c>
      <c r="V111" s="21" t="n">
        <v>8.7</v>
      </c>
      <c r="W111" s="18" t="n">
        <v>9.9</v>
      </c>
      <c r="X111" s="18" t="n">
        <v>7.5</v>
      </c>
    </row>
    <row r="112" customFormat="false" ht="12.95" hidden="false" customHeight="true" outlineLevel="0" collapsed="false">
      <c r="A112" s="15" t="n">
        <v>1.1</v>
      </c>
      <c r="B112" s="15" t="n">
        <v>690</v>
      </c>
      <c r="C112" s="7" t="s">
        <v>153</v>
      </c>
      <c r="E112" s="7" t="n">
        <v>1988</v>
      </c>
      <c r="F112" s="7" t="s">
        <v>40</v>
      </c>
      <c r="G112" s="17" t="s">
        <v>38</v>
      </c>
      <c r="H112" s="18" t="n">
        <v>5.7</v>
      </c>
      <c r="I112" s="18" t="n">
        <v>5.4</v>
      </c>
      <c r="J112" s="18" t="n">
        <v>5.9</v>
      </c>
      <c r="K112" s="18"/>
      <c r="L112" s="7" t="n">
        <v>1988</v>
      </c>
      <c r="M112" s="7" t="s">
        <v>40</v>
      </c>
      <c r="N112" s="17" t="s">
        <v>38</v>
      </c>
      <c r="O112" s="21" t="n">
        <v>5.1</v>
      </c>
      <c r="P112" s="18" t="n">
        <v>6.2</v>
      </c>
      <c r="Q112" s="18" t="n">
        <v>4.2</v>
      </c>
      <c r="R112" s="18"/>
      <c r="S112" s="7" t="n">
        <v>1988</v>
      </c>
      <c r="T112" s="15" t="s">
        <v>40</v>
      </c>
      <c r="U112" s="17" t="s">
        <v>38</v>
      </c>
      <c r="V112" s="21" t="n">
        <v>2</v>
      </c>
      <c r="W112" s="18" t="n">
        <v>2.3</v>
      </c>
      <c r="X112" s="18" t="n">
        <v>1.5</v>
      </c>
    </row>
    <row r="113" customFormat="false" ht="12.95" hidden="false" customHeight="true" outlineLevel="0" collapsed="false">
      <c r="A113" s="15" t="n">
        <v>1.5</v>
      </c>
      <c r="B113" s="15" t="n">
        <v>694</v>
      </c>
      <c r="C113" s="7" t="s">
        <v>154</v>
      </c>
      <c r="E113" s="7" t="n">
        <v>1990</v>
      </c>
      <c r="F113" s="7" t="s">
        <v>40</v>
      </c>
      <c r="G113" s="17" t="s">
        <v>38</v>
      </c>
      <c r="H113" s="18" t="n">
        <v>28.7</v>
      </c>
      <c r="I113" s="18"/>
      <c r="J113" s="18"/>
      <c r="K113" s="18"/>
      <c r="L113" s="7" t="n">
        <v>1990</v>
      </c>
      <c r="M113" s="7" t="s">
        <v>40</v>
      </c>
      <c r="N113" s="17" t="s">
        <v>38</v>
      </c>
      <c r="O113" s="18" t="n">
        <v>34.7</v>
      </c>
      <c r="P113" s="18"/>
      <c r="Q113" s="18"/>
      <c r="R113" s="18"/>
      <c r="S113" s="7" t="n">
        <v>1990</v>
      </c>
      <c r="T113" s="15" t="s">
        <v>40</v>
      </c>
      <c r="U113" s="17" t="str">
        <f aca="false">"3-59"</f>
        <v>3-59</v>
      </c>
      <c r="V113" s="18" t="n">
        <v>8.5</v>
      </c>
      <c r="W113" s="18"/>
      <c r="X113" s="18"/>
    </row>
    <row r="114" customFormat="false" ht="12.95" hidden="false" customHeight="true" outlineLevel="0" collapsed="false">
      <c r="A114" s="15" t="n">
        <v>4.2</v>
      </c>
      <c r="B114" s="15" t="n">
        <v>702</v>
      </c>
      <c r="C114" s="7" t="s">
        <v>155</v>
      </c>
      <c r="E114" s="7" t="n">
        <v>1977</v>
      </c>
      <c r="F114" s="7" t="s">
        <v>40</v>
      </c>
      <c r="G114" s="17" t="s">
        <v>63</v>
      </c>
      <c r="H114" s="18" t="n">
        <v>14.4</v>
      </c>
      <c r="I114" s="18" t="n">
        <v>14.6</v>
      </c>
      <c r="J114" s="18" t="n">
        <v>14.2</v>
      </c>
      <c r="K114" s="18"/>
      <c r="L114" s="7" t="n">
        <v>1977</v>
      </c>
      <c r="M114" s="7" t="s">
        <v>40</v>
      </c>
      <c r="N114" s="17" t="s">
        <v>63</v>
      </c>
      <c r="O114" s="21" t="n">
        <v>10.6</v>
      </c>
      <c r="P114" s="18" t="n">
        <v>11.2</v>
      </c>
      <c r="Q114" s="18" t="n">
        <v>10</v>
      </c>
      <c r="R114" s="18"/>
      <c r="S114" s="7" t="n">
        <v>1977</v>
      </c>
      <c r="T114" s="15" t="s">
        <v>40</v>
      </c>
      <c r="U114" s="17" t="s">
        <v>63</v>
      </c>
      <c r="V114" s="21" t="n">
        <v>4.1</v>
      </c>
      <c r="W114" s="18" t="n">
        <v>4.2</v>
      </c>
      <c r="X114" s="18" t="n">
        <v>4.1</v>
      </c>
    </row>
    <row r="115" customFormat="false" ht="12.95" hidden="false" customHeight="true" outlineLevel="0" collapsed="false">
      <c r="A115" s="15" t="n">
        <v>6.2</v>
      </c>
      <c r="B115" s="15" t="n">
        <v>90</v>
      </c>
      <c r="C115" s="7" t="s">
        <v>156</v>
      </c>
      <c r="E115" s="3" t="n">
        <v>1989</v>
      </c>
      <c r="F115" s="3" t="s">
        <v>37</v>
      </c>
      <c r="G115" s="20" t="s">
        <v>38</v>
      </c>
      <c r="H115" s="18" t="n">
        <v>21.3</v>
      </c>
      <c r="I115" s="18" t="n">
        <v>22.6</v>
      </c>
      <c r="J115" s="18" t="n">
        <v>19.9</v>
      </c>
      <c r="K115" s="18"/>
      <c r="L115" s="3" t="n">
        <v>1989</v>
      </c>
      <c r="M115" s="3" t="s">
        <v>37</v>
      </c>
      <c r="N115" s="20" t="s">
        <v>38</v>
      </c>
      <c r="O115" s="21" t="n">
        <v>27.3</v>
      </c>
      <c r="P115" s="18" t="n">
        <v>28.2</v>
      </c>
      <c r="Q115" s="18" t="n">
        <v>26.3</v>
      </c>
      <c r="R115" s="18"/>
      <c r="S115" s="3" t="n">
        <v>1989</v>
      </c>
      <c r="T115" s="3" t="s">
        <v>37</v>
      </c>
      <c r="U115" s="20" t="s">
        <v>38</v>
      </c>
      <c r="V115" s="21" t="n">
        <v>6.6</v>
      </c>
      <c r="W115" s="18" t="n">
        <v>7.7</v>
      </c>
      <c r="X115" s="18" t="n">
        <v>5.5</v>
      </c>
    </row>
    <row r="116" customFormat="false" ht="12.95" hidden="false" customHeight="true" outlineLevel="0" collapsed="false">
      <c r="A116" s="15" t="n">
        <v>1.4</v>
      </c>
      <c r="B116" s="15" t="n">
        <v>710</v>
      </c>
      <c r="C116" s="7" t="s">
        <v>157</v>
      </c>
      <c r="E116" s="3" t="n">
        <v>1995</v>
      </c>
      <c r="F116" s="3" t="s">
        <v>37</v>
      </c>
      <c r="G116" s="20" t="str">
        <f aca="false">"6-59"</f>
        <v>6-59</v>
      </c>
      <c r="H116" s="18" t="n">
        <v>9.2</v>
      </c>
      <c r="I116" s="18" t="n">
        <v>9.8</v>
      </c>
      <c r="J116" s="18" t="n">
        <v>8.7</v>
      </c>
      <c r="K116" s="18"/>
      <c r="L116" s="3" t="n">
        <v>1995</v>
      </c>
      <c r="M116" s="3" t="s">
        <v>37</v>
      </c>
      <c r="N116" s="20" t="str">
        <f aca="false">"6-59"</f>
        <v>6-59</v>
      </c>
      <c r="O116" s="21" t="n">
        <v>22.8</v>
      </c>
      <c r="P116" s="18" t="n">
        <v>24.1</v>
      </c>
      <c r="Q116" s="18" t="n">
        <v>21.5</v>
      </c>
      <c r="R116" s="18"/>
      <c r="S116" s="3" t="n">
        <v>1995</v>
      </c>
      <c r="T116" s="3" t="s">
        <v>37</v>
      </c>
      <c r="U116" s="20" t="str">
        <f aca="false">"6-59"</f>
        <v>6-59</v>
      </c>
      <c r="V116" s="21" t="n">
        <v>2.5</v>
      </c>
      <c r="W116" s="18" t="n">
        <v>2.6</v>
      </c>
      <c r="X116" s="18" t="n">
        <v>2.3</v>
      </c>
    </row>
    <row r="117" customFormat="false" ht="12.95" hidden="false" customHeight="true" outlineLevel="0" collapsed="false">
      <c r="A117" s="15" t="n">
        <v>4.3</v>
      </c>
      <c r="B117" s="15" t="n">
        <v>144</v>
      </c>
      <c r="C117" s="7" t="s">
        <v>158</v>
      </c>
      <c r="D117" s="7" t="s">
        <v>159</v>
      </c>
      <c r="E117" s="7" t="n">
        <v>1996</v>
      </c>
      <c r="F117" s="7" t="s">
        <v>35</v>
      </c>
      <c r="G117" s="17" t="str">
        <f aca="false">"6-59"</f>
        <v>6-59</v>
      </c>
      <c r="H117" s="18" t="n">
        <v>34</v>
      </c>
      <c r="I117" s="18" t="n">
        <v>33</v>
      </c>
      <c r="J117" s="18" t="n">
        <v>35</v>
      </c>
      <c r="K117" s="18"/>
      <c r="L117" s="7" t="n">
        <v>1989</v>
      </c>
      <c r="M117" s="7" t="s">
        <v>40</v>
      </c>
      <c r="N117" s="17" t="s">
        <v>38</v>
      </c>
      <c r="O117" s="21" t="n">
        <v>36.4</v>
      </c>
      <c r="P117" s="18" t="n">
        <v>36.5</v>
      </c>
      <c r="Q117" s="18" t="n">
        <v>36.5</v>
      </c>
      <c r="R117" s="18"/>
      <c r="S117" s="7" t="n">
        <v>1989</v>
      </c>
      <c r="T117" s="15" t="s">
        <v>40</v>
      </c>
      <c r="U117" s="17" t="s">
        <v>38</v>
      </c>
      <c r="V117" s="21" t="n">
        <v>18.4</v>
      </c>
      <c r="W117" s="18" t="n">
        <v>19.6</v>
      </c>
      <c r="X117" s="18" t="n">
        <v>17.3</v>
      </c>
    </row>
    <row r="118" customFormat="false" ht="12.95" hidden="false" customHeight="true" outlineLevel="0" collapsed="false">
      <c r="A118" s="15" t="n">
        <v>1.3</v>
      </c>
      <c r="B118" s="15" t="n">
        <v>736</v>
      </c>
      <c r="C118" s="7" t="s">
        <v>160</v>
      </c>
      <c r="E118" s="3" t="n">
        <v>1993</v>
      </c>
      <c r="F118" s="3" t="s">
        <v>40</v>
      </c>
      <c r="G118" s="20" t="s">
        <v>38</v>
      </c>
      <c r="H118" s="18" t="n">
        <v>10.5</v>
      </c>
      <c r="I118" s="18" t="n">
        <v>9.7</v>
      </c>
      <c r="J118" s="18" t="n">
        <v>11.3</v>
      </c>
      <c r="K118" s="18"/>
      <c r="L118" s="3" t="n">
        <v>1993</v>
      </c>
      <c r="M118" s="3" t="s">
        <v>40</v>
      </c>
      <c r="N118" s="20" t="s">
        <v>38</v>
      </c>
      <c r="O118" s="21" t="n">
        <v>16.5</v>
      </c>
      <c r="P118" s="18" t="n">
        <v>16.3</v>
      </c>
      <c r="Q118" s="18" t="n">
        <v>16.7</v>
      </c>
      <c r="R118" s="18"/>
      <c r="S118" s="3" t="n">
        <v>1993</v>
      </c>
      <c r="T118" s="16" t="s">
        <v>40</v>
      </c>
      <c r="U118" s="20" t="s">
        <v>38</v>
      </c>
      <c r="V118" s="21" t="n">
        <v>3.1</v>
      </c>
      <c r="W118" s="18" t="n">
        <v>3</v>
      </c>
      <c r="X118" s="18" t="n">
        <v>3.1</v>
      </c>
    </row>
    <row r="119" customFormat="false" ht="12.95" hidden="false" customHeight="true" outlineLevel="0" collapsed="false">
      <c r="A119" s="15" t="n">
        <v>1.4</v>
      </c>
      <c r="B119" s="15" t="n">
        <v>748</v>
      </c>
      <c r="C119" s="7" t="s">
        <v>161</v>
      </c>
      <c r="E119" s="3" t="n">
        <v>1984</v>
      </c>
      <c r="F119" s="3" t="s">
        <v>40</v>
      </c>
      <c r="G119" s="20" t="str">
        <f aca="false">"3-59"</f>
        <v>3-59</v>
      </c>
      <c r="H119" s="18" t="n">
        <v>9.7</v>
      </c>
      <c r="I119" s="18"/>
      <c r="J119" s="18"/>
      <c r="K119" s="18"/>
      <c r="L119" s="3" t="n">
        <v>1984</v>
      </c>
      <c r="M119" s="3" t="s">
        <v>40</v>
      </c>
      <c r="N119" s="20" t="str">
        <f aca="false">"3-59"</f>
        <v>3-59</v>
      </c>
      <c r="O119" s="21" t="n">
        <v>30.3</v>
      </c>
      <c r="P119" s="18"/>
      <c r="Q119" s="18"/>
      <c r="R119" s="18"/>
      <c r="S119" s="3" t="n">
        <v>1984</v>
      </c>
      <c r="T119" s="16" t="s">
        <v>40</v>
      </c>
      <c r="U119" s="20" t="str">
        <f aca="false">"3-59"</f>
        <v>3-59</v>
      </c>
      <c r="V119" s="21" t="n">
        <v>0.9</v>
      </c>
      <c r="W119" s="18"/>
      <c r="X119" s="18"/>
    </row>
    <row r="120" customFormat="false" ht="12.95" hidden="false" customHeight="true" outlineLevel="0" collapsed="false">
      <c r="A120" s="15" t="n">
        <v>4.4</v>
      </c>
      <c r="B120" s="15" t="n">
        <v>760</v>
      </c>
      <c r="C120" s="7" t="s">
        <v>162</v>
      </c>
      <c r="E120" s="3" t="n">
        <v>1995</v>
      </c>
      <c r="F120" s="3" t="s">
        <v>37</v>
      </c>
      <c r="G120" s="20" t="s">
        <v>38</v>
      </c>
      <c r="H120" s="18" t="n">
        <v>12.9</v>
      </c>
      <c r="I120" s="18" t="n">
        <v>13.9</v>
      </c>
      <c r="J120" s="18" t="n">
        <v>11.7</v>
      </c>
      <c r="K120" s="18"/>
      <c r="L120" s="3" t="n">
        <v>1995</v>
      </c>
      <c r="M120" s="3" t="s">
        <v>37</v>
      </c>
      <c r="N120" s="20" t="s">
        <v>38</v>
      </c>
      <c r="O120" s="21" t="n">
        <v>20.8</v>
      </c>
      <c r="P120" s="18" t="n">
        <v>23.1</v>
      </c>
      <c r="Q120" s="18" t="n">
        <v>18.3</v>
      </c>
      <c r="R120" s="18"/>
      <c r="S120" s="3" t="n">
        <v>1995</v>
      </c>
      <c r="T120" s="3" t="s">
        <v>37</v>
      </c>
      <c r="U120" s="20" t="s">
        <v>38</v>
      </c>
      <c r="V120" s="21" t="n">
        <v>8.7</v>
      </c>
      <c r="W120" s="18" t="n">
        <v>9.4</v>
      </c>
      <c r="X120" s="18" t="n">
        <v>8</v>
      </c>
    </row>
    <row r="121" customFormat="false" ht="12.95" hidden="false" customHeight="true" outlineLevel="0" collapsed="false">
      <c r="A121" s="15" t="n">
        <v>4.2</v>
      </c>
      <c r="B121" s="15" t="n">
        <v>764</v>
      </c>
      <c r="C121" s="7" t="s">
        <v>163</v>
      </c>
      <c r="E121" s="7" t="n">
        <v>1987</v>
      </c>
      <c r="F121" s="7" t="s">
        <v>40</v>
      </c>
      <c r="G121" s="17" t="s">
        <v>59</v>
      </c>
      <c r="H121" s="18" t="n">
        <v>25.8</v>
      </c>
      <c r="I121" s="18" t="n">
        <v>25.5</v>
      </c>
      <c r="J121" s="18" t="n">
        <v>26.2</v>
      </c>
      <c r="K121" s="18"/>
      <c r="L121" s="7" t="n">
        <v>1987</v>
      </c>
      <c r="M121" s="7" t="s">
        <v>40</v>
      </c>
      <c r="N121" s="17" t="s">
        <v>59</v>
      </c>
      <c r="O121" s="21" t="n">
        <v>22.4</v>
      </c>
      <c r="P121" s="18" t="n">
        <v>22.5</v>
      </c>
      <c r="Q121" s="18" t="n">
        <v>22.2</v>
      </c>
      <c r="R121" s="18"/>
      <c r="S121" s="7" t="n">
        <v>1987</v>
      </c>
      <c r="T121" s="15" t="s">
        <v>40</v>
      </c>
      <c r="U121" s="17" t="s">
        <v>59</v>
      </c>
      <c r="V121" s="21" t="n">
        <v>5.7</v>
      </c>
      <c r="W121" s="18" t="n">
        <v>6.1</v>
      </c>
      <c r="X121" s="18" t="n">
        <v>5.4</v>
      </c>
    </row>
    <row r="122" customFormat="false" ht="12.95" hidden="false" customHeight="true" outlineLevel="0" collapsed="false">
      <c r="A122" s="15" t="n">
        <v>1.5</v>
      </c>
      <c r="B122" s="15" t="n">
        <v>768</v>
      </c>
      <c r="C122" s="7" t="s">
        <v>164</v>
      </c>
      <c r="E122" s="7" t="n">
        <v>1996</v>
      </c>
      <c r="F122" s="7" t="s">
        <v>37</v>
      </c>
      <c r="G122" s="17" t="s">
        <v>38</v>
      </c>
      <c r="H122" s="18" t="n">
        <v>19</v>
      </c>
      <c r="I122" s="18" t="n">
        <v>20</v>
      </c>
      <c r="J122" s="18" t="n">
        <v>18</v>
      </c>
      <c r="K122" s="18"/>
      <c r="L122" s="7" t="n">
        <v>1996</v>
      </c>
      <c r="M122" s="7" t="s">
        <v>37</v>
      </c>
      <c r="N122" s="17" t="s">
        <v>38</v>
      </c>
      <c r="O122" s="21" t="n">
        <v>34</v>
      </c>
      <c r="P122" s="18" t="n">
        <v>36</v>
      </c>
      <c r="Q122" s="18" t="n">
        <v>32</v>
      </c>
      <c r="R122" s="18"/>
      <c r="S122" s="7" t="n">
        <v>1988</v>
      </c>
      <c r="T122" s="15" t="s">
        <v>40</v>
      </c>
      <c r="U122" s="17" t="s">
        <v>165</v>
      </c>
      <c r="V122" s="21" t="n">
        <v>5.3</v>
      </c>
      <c r="W122" s="18" t="n">
        <v>6.2</v>
      </c>
      <c r="X122" s="18" t="n">
        <v>4.4</v>
      </c>
    </row>
    <row r="123" customFormat="false" ht="12.95" hidden="false" customHeight="true" outlineLevel="0" collapsed="false">
      <c r="A123" s="15" t="n">
        <v>2.1</v>
      </c>
      <c r="B123" s="15" t="n">
        <v>780</v>
      </c>
      <c r="C123" s="7" t="s">
        <v>166</v>
      </c>
      <c r="E123" s="7" t="n">
        <v>1987</v>
      </c>
      <c r="F123" s="7" t="s">
        <v>47</v>
      </c>
      <c r="G123" s="17" t="s">
        <v>59</v>
      </c>
      <c r="H123" s="18" t="n">
        <v>6.5</v>
      </c>
      <c r="I123" s="18" t="n">
        <v>5.7</v>
      </c>
      <c r="J123" s="18" t="n">
        <v>7.4</v>
      </c>
      <c r="K123" s="18"/>
      <c r="L123" s="7" t="n">
        <v>1987</v>
      </c>
      <c r="M123" s="7" t="s">
        <v>47</v>
      </c>
      <c r="N123" s="17" t="s">
        <v>59</v>
      </c>
      <c r="O123" s="21" t="n">
        <v>4.4</v>
      </c>
      <c r="P123" s="18" t="n">
        <v>4.9</v>
      </c>
      <c r="Q123" s="18" t="n">
        <v>3.9</v>
      </c>
      <c r="R123" s="18"/>
      <c r="S123" s="7" t="n">
        <v>1987</v>
      </c>
      <c r="T123" s="15" t="s">
        <v>47</v>
      </c>
      <c r="U123" s="17" t="s">
        <v>59</v>
      </c>
      <c r="V123" s="21" t="n">
        <v>3.1</v>
      </c>
      <c r="W123" s="18" t="n">
        <v>2.7</v>
      </c>
      <c r="X123" s="18" t="n">
        <v>3.4</v>
      </c>
    </row>
    <row r="124" customFormat="false" ht="12.95" hidden="false" customHeight="true" outlineLevel="0" collapsed="false">
      <c r="A124" s="15" t="n">
        <v>1.3</v>
      </c>
      <c r="B124" s="15" t="n">
        <v>788</v>
      </c>
      <c r="C124" s="7" t="s">
        <v>167</v>
      </c>
      <c r="E124" s="7" t="n">
        <v>1995</v>
      </c>
      <c r="F124" s="7" t="s">
        <v>37</v>
      </c>
      <c r="G124" s="17" t="s">
        <v>38</v>
      </c>
      <c r="H124" s="18" t="n">
        <v>9</v>
      </c>
      <c r="I124" s="18" t="n">
        <v>8</v>
      </c>
      <c r="J124" s="18" t="n">
        <v>9.3</v>
      </c>
      <c r="K124" s="18"/>
      <c r="L124" s="7" t="n">
        <v>1995</v>
      </c>
      <c r="M124" s="7" t="s">
        <v>37</v>
      </c>
      <c r="N124" s="17" t="s">
        <v>38</v>
      </c>
      <c r="O124" s="21" t="n">
        <v>22.5</v>
      </c>
      <c r="P124" s="18" t="n">
        <v>22.3</v>
      </c>
      <c r="Q124" s="18" t="n">
        <v>22.6</v>
      </c>
      <c r="R124" s="18"/>
      <c r="S124" s="7" t="n">
        <v>1995</v>
      </c>
      <c r="T124" s="15" t="s">
        <v>37</v>
      </c>
      <c r="U124" s="17" t="s">
        <v>38</v>
      </c>
      <c r="V124" s="21" t="n">
        <v>3.9</v>
      </c>
      <c r="W124" s="18" t="n">
        <v>3.5</v>
      </c>
      <c r="X124" s="18" t="n">
        <v>4.3</v>
      </c>
    </row>
    <row r="125" customFormat="false" ht="12.95" hidden="false" customHeight="true" outlineLevel="0" collapsed="false">
      <c r="A125" s="15" t="n">
        <v>4.4</v>
      </c>
      <c r="B125" s="15" t="n">
        <v>792</v>
      </c>
      <c r="C125" s="7" t="s">
        <v>168</v>
      </c>
      <c r="E125" s="3" t="n">
        <v>1995</v>
      </c>
      <c r="F125" s="3" t="s">
        <v>37</v>
      </c>
      <c r="G125" s="20" t="s">
        <v>38</v>
      </c>
      <c r="H125" s="18" t="n">
        <v>10.3</v>
      </c>
      <c r="I125" s="18" t="n">
        <v>11.5</v>
      </c>
      <c r="J125" s="18" t="n">
        <v>9.2</v>
      </c>
      <c r="K125" s="18"/>
      <c r="L125" s="3" t="n">
        <v>1993</v>
      </c>
      <c r="M125" s="3" t="s">
        <v>47</v>
      </c>
      <c r="N125" s="20" t="s">
        <v>38</v>
      </c>
      <c r="O125" s="21" t="n">
        <v>18.9</v>
      </c>
      <c r="P125" s="18" t="n">
        <v>19.1</v>
      </c>
      <c r="Q125" s="18" t="n">
        <v>18.7</v>
      </c>
      <c r="R125" s="18"/>
      <c r="S125" s="3" t="n">
        <v>1993</v>
      </c>
      <c r="T125" s="16" t="s">
        <v>47</v>
      </c>
      <c r="U125" s="20" t="s">
        <v>38</v>
      </c>
      <c r="V125" s="21" t="n">
        <v>3</v>
      </c>
      <c r="W125" s="18" t="n">
        <v>3.3</v>
      </c>
      <c r="X125" s="18" t="n">
        <v>2.6</v>
      </c>
    </row>
    <row r="126" customFormat="false" ht="12.95" hidden="false" customHeight="true" outlineLevel="0" collapsed="false">
      <c r="A126" s="15" t="n">
        <v>1.1</v>
      </c>
      <c r="B126" s="15" t="n">
        <v>800</v>
      </c>
      <c r="C126" s="7" t="s">
        <v>169</v>
      </c>
      <c r="D126" s="7"/>
      <c r="E126" s="7" t="n">
        <v>1995</v>
      </c>
      <c r="F126" s="7" t="s">
        <v>47</v>
      </c>
      <c r="G126" s="17" t="s">
        <v>103</v>
      </c>
      <c r="H126" s="18" t="n">
        <v>25.5</v>
      </c>
      <c r="I126" s="18" t="n">
        <v>27.1</v>
      </c>
      <c r="J126" s="18" t="n">
        <v>24.1</v>
      </c>
      <c r="K126" s="18"/>
      <c r="L126" s="7" t="n">
        <v>1995</v>
      </c>
      <c r="M126" s="7" t="s">
        <v>47</v>
      </c>
      <c r="N126" s="17" t="s">
        <v>103</v>
      </c>
      <c r="O126" s="21" t="n">
        <v>38.3</v>
      </c>
      <c r="P126" s="18" t="n">
        <v>40</v>
      </c>
      <c r="Q126" s="18" t="n">
        <v>36.7</v>
      </c>
      <c r="R126" s="18"/>
      <c r="S126" s="7" t="n">
        <v>1995</v>
      </c>
      <c r="T126" s="15" t="s">
        <v>47</v>
      </c>
      <c r="U126" s="17" t="s">
        <v>103</v>
      </c>
      <c r="V126" s="21" t="n">
        <v>5.3</v>
      </c>
      <c r="W126" s="18" t="n">
        <v>6.1</v>
      </c>
      <c r="X126" s="18" t="n">
        <v>4.6</v>
      </c>
    </row>
    <row r="127" customFormat="false" ht="12.95" hidden="false" customHeight="true" outlineLevel="0" collapsed="false">
      <c r="A127" s="15" t="n">
        <v>4.4</v>
      </c>
      <c r="B127" s="15" t="n">
        <v>784</v>
      </c>
      <c r="C127" s="7" t="s">
        <v>170</v>
      </c>
      <c r="E127" s="3" t="n">
        <v>1995</v>
      </c>
      <c r="F127" s="3" t="s">
        <v>35</v>
      </c>
      <c r="G127" s="20"/>
      <c r="H127" s="18" t="n">
        <v>14.4</v>
      </c>
      <c r="I127" s="18" t="n">
        <v>16</v>
      </c>
      <c r="J127" s="18" t="n">
        <v>12.8</v>
      </c>
      <c r="K127" s="18"/>
      <c r="L127" s="3"/>
      <c r="M127" s="3"/>
      <c r="N127" s="20"/>
      <c r="O127" s="21"/>
      <c r="P127" s="18"/>
      <c r="Q127" s="18"/>
      <c r="R127" s="18"/>
      <c r="S127" s="3"/>
      <c r="T127" s="16"/>
      <c r="U127" s="20"/>
      <c r="V127" s="21"/>
      <c r="W127" s="18"/>
      <c r="X127" s="18"/>
    </row>
    <row r="128" customFormat="false" ht="12.95" hidden="false" customHeight="true" outlineLevel="0" collapsed="false">
      <c r="A128" s="15" t="n">
        <v>1.1</v>
      </c>
      <c r="B128" s="15" t="n">
        <v>834</v>
      </c>
      <c r="C128" s="7" t="s">
        <v>171</v>
      </c>
      <c r="E128" s="7" t="n">
        <v>1996</v>
      </c>
      <c r="F128" s="7" t="s">
        <v>47</v>
      </c>
      <c r="G128" s="17" t="s">
        <v>38</v>
      </c>
      <c r="H128" s="18" t="n">
        <v>30.6</v>
      </c>
      <c r="I128" s="18" t="n">
        <v>30.8</v>
      </c>
      <c r="J128" s="18" t="n">
        <v>30.4</v>
      </c>
      <c r="K128" s="18"/>
      <c r="L128" s="7" t="n">
        <v>1996</v>
      </c>
      <c r="M128" s="7" t="s">
        <v>47</v>
      </c>
      <c r="N128" s="17" t="s">
        <v>38</v>
      </c>
      <c r="O128" s="21" t="n">
        <v>43.4</v>
      </c>
      <c r="P128" s="18" t="n">
        <v>44.9</v>
      </c>
      <c r="Q128" s="18" t="n">
        <v>41.9</v>
      </c>
      <c r="R128" s="18"/>
      <c r="S128" s="7" t="n">
        <v>1996</v>
      </c>
      <c r="T128" s="15" t="s">
        <v>47</v>
      </c>
      <c r="U128" s="17" t="s">
        <v>38</v>
      </c>
      <c r="V128" s="21" t="n">
        <v>7.2</v>
      </c>
      <c r="W128" s="18" t="n">
        <v>8.1</v>
      </c>
      <c r="X128" s="18" t="n">
        <v>6.4</v>
      </c>
    </row>
    <row r="129" customFormat="false" ht="12.95" hidden="false" customHeight="true" outlineLevel="0" collapsed="false">
      <c r="A129" s="15" t="n">
        <v>3.1</v>
      </c>
      <c r="B129" s="15" t="n">
        <v>840</v>
      </c>
      <c r="C129" s="7" t="s">
        <v>172</v>
      </c>
      <c r="E129" s="3" t="n">
        <v>1994</v>
      </c>
      <c r="F129" s="3" t="s">
        <v>37</v>
      </c>
      <c r="G129" s="20" t="s">
        <v>38</v>
      </c>
      <c r="H129" s="18" t="n">
        <v>1.4</v>
      </c>
      <c r="I129" s="18" t="n">
        <v>1.3</v>
      </c>
      <c r="J129" s="18" t="n">
        <v>1.5</v>
      </c>
      <c r="K129" s="18"/>
      <c r="L129" s="3" t="n">
        <v>1994</v>
      </c>
      <c r="M129" s="3" t="s">
        <v>37</v>
      </c>
      <c r="N129" s="20" t="s">
        <v>38</v>
      </c>
      <c r="O129" s="21" t="n">
        <v>2.1</v>
      </c>
      <c r="P129" s="18" t="n">
        <v>2.1</v>
      </c>
      <c r="Q129" s="18" t="n">
        <v>2</v>
      </c>
      <c r="R129" s="18"/>
      <c r="S129" s="3" t="n">
        <v>1994</v>
      </c>
      <c r="T129" s="3" t="s">
        <v>37</v>
      </c>
      <c r="U129" s="20" t="s">
        <v>38</v>
      </c>
      <c r="V129" s="21" t="n">
        <v>0.6</v>
      </c>
      <c r="W129" s="18" t="n">
        <v>0.7</v>
      </c>
      <c r="X129" s="18" t="n">
        <v>0.5</v>
      </c>
    </row>
    <row r="130" customFormat="false" ht="12.95" hidden="false" customHeight="true" outlineLevel="0" collapsed="false">
      <c r="A130" s="15" t="n">
        <v>2.3</v>
      </c>
      <c r="B130" s="15" t="n">
        <v>858</v>
      </c>
      <c r="C130" s="7" t="s">
        <v>173</v>
      </c>
      <c r="E130" s="3" t="n">
        <v>1993</v>
      </c>
      <c r="F130" s="3" t="s">
        <v>37</v>
      </c>
      <c r="G130" s="20" t="s">
        <v>38</v>
      </c>
      <c r="H130" s="18" t="n">
        <v>4.4</v>
      </c>
      <c r="I130" s="18" t="n">
        <v>4.3</v>
      </c>
      <c r="J130" s="18" t="n">
        <v>4.5</v>
      </c>
      <c r="K130" s="18"/>
      <c r="L130" s="3" t="n">
        <v>1993</v>
      </c>
      <c r="M130" s="7" t="s">
        <v>37</v>
      </c>
      <c r="N130" s="20" t="s">
        <v>38</v>
      </c>
      <c r="O130" s="21" t="n">
        <v>9.5</v>
      </c>
      <c r="P130" s="18" t="n">
        <v>10.2</v>
      </c>
      <c r="Q130" s="18" t="n">
        <v>8.7</v>
      </c>
      <c r="R130" s="18"/>
      <c r="S130" s="3" t="n">
        <v>1993</v>
      </c>
      <c r="T130" s="16" t="s">
        <v>37</v>
      </c>
      <c r="U130" s="20" t="s">
        <v>38</v>
      </c>
      <c r="V130" s="21" t="n">
        <v>1.4</v>
      </c>
      <c r="W130" s="18" t="n">
        <v>1.4</v>
      </c>
      <c r="X130" s="18" t="n">
        <v>1.4</v>
      </c>
    </row>
    <row r="131" customFormat="false" ht="12.95" hidden="false" customHeight="true" outlineLevel="0" collapsed="false">
      <c r="A131" s="15" t="n">
        <v>4.3</v>
      </c>
      <c r="B131" s="15" t="n">
        <v>860</v>
      </c>
      <c r="C131" s="7" t="s">
        <v>174</v>
      </c>
      <c r="E131" s="3" t="n">
        <v>1996</v>
      </c>
      <c r="F131" s="3" t="s">
        <v>47</v>
      </c>
      <c r="G131" s="20" t="s">
        <v>51</v>
      </c>
      <c r="H131" s="18" t="n">
        <v>18.8</v>
      </c>
      <c r="I131" s="18" t="n">
        <v>20.7</v>
      </c>
      <c r="J131" s="18" t="n">
        <v>16.8</v>
      </c>
      <c r="K131" s="18"/>
      <c r="L131" s="3" t="n">
        <v>1996</v>
      </c>
      <c r="M131" s="3" t="s">
        <v>47</v>
      </c>
      <c r="N131" s="20" t="s">
        <v>51</v>
      </c>
      <c r="O131" s="21" t="n">
        <v>31.3</v>
      </c>
      <c r="P131" s="18" t="n">
        <v>33.9</v>
      </c>
      <c r="Q131" s="18" t="n">
        <v>28.5</v>
      </c>
      <c r="R131" s="18"/>
      <c r="S131" s="3" t="n">
        <v>1996</v>
      </c>
      <c r="T131" s="16" t="s">
        <v>47</v>
      </c>
      <c r="U131" s="20" t="s">
        <v>51</v>
      </c>
      <c r="V131" s="21" t="n">
        <v>11.6</v>
      </c>
      <c r="W131" s="18" t="n">
        <v>12.6</v>
      </c>
      <c r="X131" s="18" t="n">
        <v>10.6</v>
      </c>
    </row>
    <row r="132" customFormat="false" ht="12.95" hidden="false" customHeight="true" outlineLevel="0" collapsed="false">
      <c r="A132" s="15" t="n">
        <v>6.2</v>
      </c>
      <c r="B132" s="15" t="n">
        <v>548</v>
      </c>
      <c r="C132" s="7" t="s">
        <v>175</v>
      </c>
      <c r="E132" s="3" t="n">
        <v>1983</v>
      </c>
      <c r="F132" s="3" t="s">
        <v>40</v>
      </c>
      <c r="G132" s="20" t="s">
        <v>38</v>
      </c>
      <c r="H132" s="18" t="n">
        <v>19.7</v>
      </c>
      <c r="I132" s="18"/>
      <c r="J132" s="18"/>
      <c r="K132" s="18"/>
      <c r="L132" s="3" t="n">
        <v>1983</v>
      </c>
      <c r="M132" s="3" t="s">
        <v>40</v>
      </c>
      <c r="N132" s="20" t="s">
        <v>38</v>
      </c>
      <c r="O132" s="21" t="n">
        <v>19.1</v>
      </c>
      <c r="P132" s="18"/>
      <c r="Q132" s="18"/>
      <c r="R132" s="18"/>
      <c r="S132" s="3"/>
      <c r="T132" s="16"/>
      <c r="U132" s="20"/>
      <c r="V132" s="21"/>
      <c r="W132" s="18"/>
      <c r="X132" s="18"/>
    </row>
    <row r="133" customFormat="false" ht="12.95" hidden="false" customHeight="true" outlineLevel="0" collapsed="false">
      <c r="A133" s="15" t="n">
        <v>2.3</v>
      </c>
      <c r="B133" s="15" t="n">
        <v>862</v>
      </c>
      <c r="C133" s="7" t="s">
        <v>176</v>
      </c>
      <c r="E133" s="3" t="n">
        <v>1997</v>
      </c>
      <c r="F133" s="3" t="s">
        <v>37</v>
      </c>
      <c r="G133" s="20" t="s">
        <v>38</v>
      </c>
      <c r="H133" s="18" t="n">
        <v>5.1</v>
      </c>
      <c r="I133" s="18" t="n">
        <v>5.2</v>
      </c>
      <c r="J133" s="18" t="n">
        <v>4.9</v>
      </c>
      <c r="K133" s="18"/>
      <c r="L133" s="3" t="n">
        <v>1995</v>
      </c>
      <c r="M133" s="3" t="s">
        <v>37</v>
      </c>
      <c r="N133" s="20" t="s">
        <v>38</v>
      </c>
      <c r="O133" s="21" t="n">
        <v>14.9</v>
      </c>
      <c r="P133" s="18" t="n">
        <v>16.3</v>
      </c>
      <c r="Q133" s="18" t="n">
        <v>13.5</v>
      </c>
      <c r="R133" s="18"/>
      <c r="S133" s="3" t="n">
        <v>1997</v>
      </c>
      <c r="T133" s="16" t="s">
        <v>37</v>
      </c>
      <c r="U133" s="20" t="s">
        <v>38</v>
      </c>
      <c r="V133" s="21" t="n">
        <v>2.9</v>
      </c>
      <c r="W133" s="18" t="n">
        <v>2.9</v>
      </c>
      <c r="X133" s="18" t="n">
        <v>3</v>
      </c>
    </row>
    <row r="134" customFormat="false" ht="12.95" hidden="false" customHeight="true" outlineLevel="0" collapsed="false">
      <c r="A134" s="15" t="n">
        <v>4.2</v>
      </c>
      <c r="B134" s="15" t="n">
        <v>704</v>
      </c>
      <c r="C134" s="7" t="s">
        <v>177</v>
      </c>
      <c r="E134" s="3" t="n">
        <v>1994</v>
      </c>
      <c r="F134" s="3" t="s">
        <v>37</v>
      </c>
      <c r="G134" s="20" t="s">
        <v>38</v>
      </c>
      <c r="H134" s="18" t="n">
        <v>44.9</v>
      </c>
      <c r="I134" s="18" t="n">
        <v>43.8</v>
      </c>
      <c r="J134" s="18" t="n">
        <v>46</v>
      </c>
      <c r="K134" s="18"/>
      <c r="L134" s="3" t="n">
        <v>1994</v>
      </c>
      <c r="M134" s="3" t="s">
        <v>37</v>
      </c>
      <c r="N134" s="20" t="s">
        <v>38</v>
      </c>
      <c r="O134" s="21" t="n">
        <v>46.9</v>
      </c>
      <c r="P134" s="18" t="n">
        <v>46.9</v>
      </c>
      <c r="Q134" s="18" t="n">
        <v>46.8</v>
      </c>
      <c r="R134" s="18"/>
      <c r="S134" s="3" t="n">
        <v>1994</v>
      </c>
      <c r="T134" s="16" t="s">
        <v>37</v>
      </c>
      <c r="U134" s="20" t="s">
        <v>38</v>
      </c>
      <c r="V134" s="21" t="n">
        <v>11.6</v>
      </c>
      <c r="W134" s="18" t="n">
        <v>11.6</v>
      </c>
      <c r="X134" s="18" t="n">
        <v>11.6</v>
      </c>
    </row>
    <row r="135" customFormat="false" ht="12.95" hidden="false" customHeight="true" outlineLevel="0" collapsed="false">
      <c r="A135" s="15" t="n">
        <v>4.4</v>
      </c>
      <c r="B135" s="15" t="n">
        <v>887</v>
      </c>
      <c r="C135" s="7" t="s">
        <v>178</v>
      </c>
      <c r="E135" s="7" t="n">
        <v>1997</v>
      </c>
      <c r="F135" s="7" t="s">
        <v>47</v>
      </c>
      <c r="G135" s="17" t="s">
        <v>38</v>
      </c>
      <c r="H135" s="18" t="n">
        <v>46.1</v>
      </c>
      <c r="I135" s="18" t="n">
        <v>47</v>
      </c>
      <c r="J135" s="18" t="n">
        <v>45.1</v>
      </c>
      <c r="K135" s="18"/>
      <c r="L135" s="7" t="n">
        <v>1997</v>
      </c>
      <c r="M135" s="7" t="s">
        <v>47</v>
      </c>
      <c r="N135" s="17" t="s">
        <v>38</v>
      </c>
      <c r="O135" s="21" t="n">
        <v>51.7</v>
      </c>
      <c r="P135" s="18" t="n">
        <v>52.3</v>
      </c>
      <c r="Q135" s="18" t="n">
        <v>51</v>
      </c>
      <c r="R135" s="18"/>
      <c r="S135" s="7" t="n">
        <v>1997</v>
      </c>
      <c r="T135" s="7" t="s">
        <v>47</v>
      </c>
      <c r="U135" s="17" t="s">
        <v>38</v>
      </c>
      <c r="V135" s="21" t="n">
        <v>12.9</v>
      </c>
      <c r="W135" s="18" t="n">
        <v>13.7</v>
      </c>
      <c r="X135" s="18" t="n">
        <v>12</v>
      </c>
    </row>
    <row r="136" customFormat="false" ht="12.95" hidden="false" customHeight="true" outlineLevel="0" collapsed="false">
      <c r="A136" s="15" t="n">
        <v>5.3</v>
      </c>
      <c r="B136" s="15" t="n">
        <v>891</v>
      </c>
      <c r="C136" s="7" t="s">
        <v>179</v>
      </c>
      <c r="E136" s="3" t="n">
        <v>1996</v>
      </c>
      <c r="F136" s="3" t="s">
        <v>37</v>
      </c>
      <c r="G136" s="20" t="s">
        <v>38</v>
      </c>
      <c r="H136" s="18" t="n">
        <v>1.6</v>
      </c>
      <c r="I136" s="18" t="n">
        <v>1.8</v>
      </c>
      <c r="J136" s="18" t="n">
        <v>1.4</v>
      </c>
      <c r="K136" s="18"/>
      <c r="L136" s="3" t="n">
        <v>1996</v>
      </c>
      <c r="M136" s="3" t="s">
        <v>37</v>
      </c>
      <c r="N136" s="20" t="s">
        <v>38</v>
      </c>
      <c r="O136" s="21" t="n">
        <v>6.8</v>
      </c>
      <c r="P136" s="18" t="n">
        <v>6.8</v>
      </c>
      <c r="Q136" s="18" t="n">
        <v>6.8</v>
      </c>
      <c r="R136" s="18"/>
      <c r="S136" s="3" t="n">
        <v>1996</v>
      </c>
      <c r="T136" s="3" t="s">
        <v>37</v>
      </c>
      <c r="U136" s="20" t="s">
        <v>38</v>
      </c>
      <c r="V136" s="21" t="n">
        <v>2.1</v>
      </c>
      <c r="W136" s="18" t="n">
        <v>2.3</v>
      </c>
      <c r="X136" s="18" t="n">
        <v>2</v>
      </c>
    </row>
    <row r="137" customFormat="false" ht="12.95" hidden="false" customHeight="true" outlineLevel="0" collapsed="false">
      <c r="A137" s="15" t="n">
        <v>1.1</v>
      </c>
      <c r="B137" s="15" t="n">
        <v>894</v>
      </c>
      <c r="C137" s="7" t="s">
        <v>180</v>
      </c>
      <c r="E137" s="7" t="n">
        <v>1996</v>
      </c>
      <c r="F137" s="7" t="s">
        <v>47</v>
      </c>
      <c r="G137" s="17" t="s">
        <v>38</v>
      </c>
      <c r="H137" s="18" t="n">
        <v>23.5</v>
      </c>
      <c r="I137" s="18" t="n">
        <v>24.5</v>
      </c>
      <c r="J137" s="18" t="n">
        <v>22.5</v>
      </c>
      <c r="K137" s="18"/>
      <c r="L137" s="7" t="n">
        <v>1996</v>
      </c>
      <c r="M137" s="7" t="s">
        <v>47</v>
      </c>
      <c r="N137" s="17" t="s">
        <v>38</v>
      </c>
      <c r="O137" s="21" t="n">
        <v>42.4</v>
      </c>
      <c r="P137" s="18" t="n">
        <v>43.1</v>
      </c>
      <c r="Q137" s="18" t="n">
        <v>41.7</v>
      </c>
      <c r="R137" s="18"/>
      <c r="S137" s="7" t="n">
        <v>1996</v>
      </c>
      <c r="T137" s="15" t="s">
        <v>47</v>
      </c>
      <c r="U137" s="17" t="s">
        <v>38</v>
      </c>
      <c r="V137" s="21" t="n">
        <v>4.2</v>
      </c>
      <c r="W137" s="18" t="n">
        <v>5</v>
      </c>
      <c r="X137" s="18" t="n">
        <v>3.3</v>
      </c>
    </row>
    <row r="138" customFormat="false" ht="12.95" hidden="false" customHeight="true" outlineLevel="0" collapsed="false">
      <c r="A138" s="15" t="n">
        <v>1.1</v>
      </c>
      <c r="B138" s="15" t="n">
        <v>716</v>
      </c>
      <c r="C138" s="7" t="s">
        <v>181</v>
      </c>
      <c r="E138" s="7" t="n">
        <v>1994</v>
      </c>
      <c r="F138" s="7" t="s">
        <v>47</v>
      </c>
      <c r="G138" s="17" t="s">
        <v>51</v>
      </c>
      <c r="H138" s="18" t="n">
        <v>15.5</v>
      </c>
      <c r="I138" s="18" t="n">
        <v>17.3</v>
      </c>
      <c r="J138" s="18" t="n">
        <v>13.8</v>
      </c>
      <c r="K138" s="18"/>
      <c r="L138" s="7" t="n">
        <v>1994</v>
      </c>
      <c r="M138" s="7" t="s">
        <v>47</v>
      </c>
      <c r="N138" s="17" t="s">
        <v>51</v>
      </c>
      <c r="O138" s="21" t="n">
        <v>21.4</v>
      </c>
      <c r="P138" s="18" t="n">
        <v>21.7</v>
      </c>
      <c r="Q138" s="18" t="n">
        <v>21.1</v>
      </c>
      <c r="R138" s="18"/>
      <c r="S138" s="7" t="n">
        <v>1994</v>
      </c>
      <c r="T138" s="15" t="s">
        <v>47</v>
      </c>
      <c r="U138" s="17" t="s">
        <v>51</v>
      </c>
      <c r="V138" s="21" t="n">
        <v>5.5</v>
      </c>
      <c r="W138" s="18" t="n">
        <v>6.5</v>
      </c>
      <c r="X138" s="18" t="n">
        <v>4.5</v>
      </c>
    </row>
    <row r="139" customFormat="false" ht="12.95" hidden="false" customHeight="true" outlineLevel="0" collapsed="false">
      <c r="A139" s="3"/>
      <c r="B139" s="3"/>
      <c r="E139" s="3"/>
      <c r="F139" s="3"/>
      <c r="H139" s="21"/>
      <c r="I139" s="21"/>
      <c r="J139" s="21"/>
      <c r="K139" s="21"/>
      <c r="L139" s="3"/>
      <c r="M139" s="3"/>
      <c r="O139" s="21"/>
      <c r="P139" s="21"/>
      <c r="Q139" s="21"/>
      <c r="R139" s="21"/>
      <c r="S139" s="3"/>
      <c r="T139" s="16"/>
      <c r="V139" s="21"/>
      <c r="W139" s="21"/>
      <c r="X139" s="21"/>
    </row>
    <row r="140" customFormat="false" ht="12.95" hidden="false" customHeight="true" outlineLevel="0" collapsed="false">
      <c r="L140" s="3"/>
      <c r="T140" s="3"/>
    </row>
    <row r="141" customFormat="false" ht="12.95" hidden="false" customHeight="true" outlineLevel="0" collapsed="false">
      <c r="L141" s="3"/>
      <c r="T141" s="3"/>
    </row>
    <row r="142" customFormat="false" ht="12.95" hidden="false" customHeight="true" outlineLevel="0" collapsed="false">
      <c r="L142" s="3"/>
      <c r="T142" s="3"/>
    </row>
    <row r="143" customFormat="false" ht="12.95" hidden="false" customHeight="true" outlineLevel="0" collapsed="false">
      <c r="L143" s="3"/>
      <c r="T143" s="3"/>
    </row>
    <row r="144" customFormat="false" ht="12.95" hidden="false" customHeight="true" outlineLevel="0" collapsed="false">
      <c r="L144" s="3"/>
      <c r="T144" s="3"/>
    </row>
    <row r="145" customFormat="false" ht="12.95" hidden="false" customHeight="true" outlineLevel="0" collapsed="false">
      <c r="L145" s="3"/>
      <c r="T145" s="3"/>
    </row>
    <row r="146" customFormat="false" ht="12.95" hidden="false" customHeight="true" outlineLevel="0" collapsed="false">
      <c r="L146" s="3"/>
      <c r="T146" s="3"/>
    </row>
    <row r="147" customFormat="false" ht="12.95" hidden="false" customHeight="true" outlineLevel="0" collapsed="false">
      <c r="L147" s="3"/>
      <c r="T147" s="3"/>
    </row>
    <row r="148" customFormat="false" ht="12.95" hidden="false" customHeight="true" outlineLevel="0" collapsed="false">
      <c r="L148" s="3"/>
      <c r="T148" s="3"/>
    </row>
    <row r="149" customFormat="false" ht="12.95" hidden="false" customHeight="true" outlineLevel="0" collapsed="false">
      <c r="L149" s="3"/>
    </row>
    <row r="150" customFormat="false" ht="12.95" hidden="false" customHeight="true" outlineLevel="0" collapsed="false">
      <c r="L150" s="3"/>
    </row>
    <row r="151" customFormat="false" ht="12.95" hidden="false" customHeight="true" outlineLevel="0" collapsed="false">
      <c r="L151" s="3"/>
    </row>
    <row r="152" customFormat="false" ht="12.95" hidden="false" customHeight="true" outlineLevel="0" collapsed="false">
      <c r="L152" s="3"/>
    </row>
    <row r="153" customFormat="false" ht="12.95" hidden="false" customHeight="true" outlineLevel="0" collapsed="false">
      <c r="L153" s="3"/>
    </row>
    <row r="154" customFormat="false" ht="12.95" hidden="false" customHeight="true" outlineLevel="0" collapsed="false">
      <c r="L154" s="3"/>
    </row>
    <row r="155" customFormat="false" ht="12.95" hidden="false" customHeight="true" outlineLevel="0" collapsed="false">
      <c r="L155" s="3"/>
    </row>
    <row r="156" customFormat="false" ht="12.95" hidden="false" customHeight="true" outlineLevel="0" collapsed="false">
      <c r="L156" s="3"/>
    </row>
    <row r="157" customFormat="false" ht="12.95" hidden="false" customHeight="true" outlineLevel="0" collapsed="false">
      <c r="L157" s="3"/>
    </row>
    <row r="158" customFormat="false" ht="12.95" hidden="false" customHeight="true" outlineLevel="0" collapsed="false">
      <c r="L158" s="3"/>
    </row>
    <row r="159" customFormat="false" ht="12.95" hidden="false" customHeight="true" outlineLevel="0" collapsed="false">
      <c r="L159" s="3"/>
    </row>
    <row r="160" customFormat="false" ht="12.95" hidden="false" customHeight="true" outlineLevel="0" collapsed="false">
      <c r="L160" s="3"/>
    </row>
    <row r="161" customFormat="false" ht="12.95" hidden="false" customHeight="true" outlineLevel="0" collapsed="false">
      <c r="L161" s="3"/>
    </row>
    <row r="162" customFormat="false" ht="12.95" hidden="false" customHeight="true" outlineLevel="0" collapsed="false">
      <c r="L162" s="3"/>
    </row>
    <row r="163" customFormat="false" ht="12.95" hidden="false" customHeight="true" outlineLevel="0" collapsed="false">
      <c r="L163" s="3"/>
    </row>
    <row r="164" customFormat="false" ht="12.95" hidden="false" customHeight="true" outlineLevel="0" collapsed="false">
      <c r="L164" s="3"/>
    </row>
    <row r="165" customFormat="false" ht="12.95" hidden="false" customHeight="true" outlineLevel="0" collapsed="false">
      <c r="L165" s="3"/>
    </row>
    <row r="166" customFormat="false" ht="12.95" hidden="false" customHeight="true" outlineLevel="0" collapsed="false">
      <c r="L166" s="3"/>
    </row>
    <row r="167" customFormat="false" ht="12.95" hidden="false" customHeight="true" outlineLevel="0" collapsed="false">
      <c r="L167" s="3"/>
    </row>
    <row r="168" customFormat="false" ht="12.95" hidden="false" customHeight="true" outlineLevel="0" collapsed="false">
      <c r="L168" s="3"/>
    </row>
    <row r="169" customFormat="false" ht="12.95" hidden="false" customHeight="true" outlineLevel="0" collapsed="false">
      <c r="L169" s="3"/>
    </row>
    <row r="170" customFormat="false" ht="12.95" hidden="false" customHeight="true" outlineLevel="0" collapsed="false">
      <c r="L170" s="3"/>
    </row>
    <row r="171" customFormat="false" ht="12.95" hidden="false" customHeight="true" outlineLevel="0" collapsed="false">
      <c r="L171" s="3"/>
    </row>
    <row r="172" customFormat="false" ht="12.95" hidden="false" customHeight="true" outlineLevel="0" collapsed="false">
      <c r="L172" s="3"/>
    </row>
    <row r="173" customFormat="false" ht="12.95" hidden="false" customHeight="true" outlineLevel="0" collapsed="false">
      <c r="L173" s="3"/>
    </row>
    <row r="174" customFormat="false" ht="12.95" hidden="false" customHeight="true" outlineLevel="0" collapsed="false">
      <c r="L174" s="3"/>
    </row>
    <row r="175" customFormat="false" ht="12.95" hidden="false" customHeight="true" outlineLevel="0" collapsed="false">
      <c r="L175" s="3"/>
    </row>
    <row r="176" customFormat="false" ht="12.95" hidden="false" customHeight="true" outlineLevel="0" collapsed="false">
      <c r="L176" s="3"/>
    </row>
    <row r="177" customFormat="false" ht="12.95" hidden="false" customHeight="true" outlineLevel="0" collapsed="false">
      <c r="L177" s="3"/>
    </row>
    <row r="178" customFormat="false" ht="12.95" hidden="false" customHeight="true" outlineLevel="0" collapsed="false">
      <c r="L178" s="3"/>
    </row>
    <row r="179" customFormat="false" ht="12.95" hidden="false" customHeight="true" outlineLevel="0" collapsed="false">
      <c r="L179" s="3"/>
    </row>
    <row r="180" customFormat="false" ht="12.95" hidden="false" customHeight="true" outlineLevel="0" collapsed="false">
      <c r="L180" s="3"/>
    </row>
    <row r="181" customFormat="false" ht="12.95" hidden="false" customHeight="true" outlineLevel="0" collapsed="false">
      <c r="L181" s="3"/>
    </row>
    <row r="182" customFormat="false" ht="12.95" hidden="false" customHeight="true" outlineLevel="0" collapsed="false">
      <c r="L182" s="3"/>
    </row>
    <row r="183" customFormat="false" ht="12.95" hidden="false" customHeight="true" outlineLevel="0" collapsed="false">
      <c r="L183" s="3"/>
    </row>
    <row r="184" customFormat="false" ht="12.95" hidden="false" customHeight="true" outlineLevel="0" collapsed="false">
      <c r="L184" s="3"/>
    </row>
    <row r="185" customFormat="false" ht="12.95" hidden="false" customHeight="true" outlineLevel="0" collapsed="false">
      <c r="L185" s="3"/>
    </row>
    <row r="186" customFormat="false" ht="12.95" hidden="false" customHeight="true" outlineLevel="0" collapsed="false">
      <c r="L186" s="3"/>
    </row>
    <row r="187" customFormat="false" ht="12.95" hidden="false" customHeight="true" outlineLevel="0" collapsed="false">
      <c r="L187" s="3"/>
    </row>
    <row r="188" customFormat="false" ht="12.95" hidden="false" customHeight="true" outlineLevel="0" collapsed="false">
      <c r="L188" s="3"/>
    </row>
    <row r="189" customFormat="false" ht="12.95" hidden="false" customHeight="true" outlineLevel="0" collapsed="false">
      <c r="L189" s="3"/>
    </row>
    <row r="190" customFormat="false" ht="12.95" hidden="false" customHeight="true" outlineLevel="0" collapsed="false">
      <c r="L190" s="3"/>
    </row>
    <row r="191" customFormat="false" ht="12.95" hidden="false" customHeight="true" outlineLevel="0" collapsed="false">
      <c r="L191" s="3"/>
    </row>
    <row r="192" customFormat="false" ht="12.95" hidden="false" customHeight="true" outlineLevel="0" collapsed="false">
      <c r="L192" s="3"/>
    </row>
    <row r="193" customFormat="false" ht="12.95" hidden="false" customHeight="true" outlineLevel="0" collapsed="false">
      <c r="L193" s="3"/>
    </row>
    <row r="194" customFormat="false" ht="12.95" hidden="false" customHeight="true" outlineLevel="0" collapsed="false">
      <c r="L194" s="3"/>
    </row>
    <row r="195" customFormat="false" ht="12.95" hidden="false" customHeight="true" outlineLevel="0" collapsed="false">
      <c r="L195" s="3"/>
    </row>
    <row r="196" customFormat="false" ht="12.95" hidden="false" customHeight="true" outlineLevel="0" collapsed="false">
      <c r="L196" s="3"/>
    </row>
    <row r="197" customFormat="false" ht="12.95" hidden="false" customHeight="true" outlineLevel="0" collapsed="false">
      <c r="L197" s="3"/>
    </row>
    <row r="198" customFormat="false" ht="12.95" hidden="false" customHeight="true" outlineLevel="0" collapsed="false">
      <c r="L198" s="3"/>
    </row>
    <row r="199" customFormat="false" ht="12.95" hidden="false" customHeight="true" outlineLevel="0" collapsed="false">
      <c r="L199" s="3"/>
    </row>
    <row r="200" customFormat="false" ht="12.95" hidden="false" customHeight="true" outlineLevel="0" collapsed="false">
      <c r="L200" s="3"/>
    </row>
    <row r="201" customFormat="false" ht="12.95" hidden="false" customHeight="true" outlineLevel="0" collapsed="false">
      <c r="L201" s="3"/>
    </row>
    <row r="202" customFormat="false" ht="12.95" hidden="false" customHeight="true" outlineLevel="0" collapsed="false">
      <c r="L202" s="3"/>
    </row>
    <row r="203" customFormat="false" ht="12.95" hidden="false" customHeight="true" outlineLevel="0" collapsed="false">
      <c r="L203" s="3"/>
    </row>
    <row r="204" customFormat="false" ht="12.95" hidden="false" customHeight="true" outlineLevel="0" collapsed="false">
      <c r="L204" s="3"/>
    </row>
    <row r="205" customFormat="false" ht="12.95" hidden="false" customHeight="true" outlineLevel="0" collapsed="false">
      <c r="L205" s="3"/>
    </row>
    <row r="206" customFormat="false" ht="12.95" hidden="false" customHeight="true" outlineLevel="0" collapsed="false">
      <c r="L206" s="3"/>
    </row>
    <row r="207" customFormat="false" ht="12.95" hidden="false" customHeight="true" outlineLevel="0" collapsed="false">
      <c r="L207" s="3"/>
    </row>
    <row r="208" customFormat="false" ht="12.95" hidden="false" customHeight="true" outlineLevel="0" collapsed="false">
      <c r="L208" s="3"/>
    </row>
    <row r="209" customFormat="false" ht="12.95" hidden="false" customHeight="true" outlineLevel="0" collapsed="false">
      <c r="L209" s="3"/>
    </row>
    <row r="210" customFormat="false" ht="12.95" hidden="false" customHeight="true" outlineLevel="0" collapsed="false">
      <c r="L210" s="3"/>
    </row>
    <row r="211" customFormat="false" ht="12.95" hidden="false" customHeight="true" outlineLevel="0" collapsed="false">
      <c r="L211" s="3"/>
    </row>
    <row r="212" customFormat="false" ht="12.95" hidden="false" customHeight="true" outlineLevel="0" collapsed="false">
      <c r="L212" s="3"/>
    </row>
    <row r="213" customFormat="false" ht="12.95" hidden="false" customHeight="true" outlineLevel="0" collapsed="false">
      <c r="L213" s="3"/>
    </row>
    <row r="214" customFormat="false" ht="12.95" hidden="false" customHeight="true" outlineLevel="0" collapsed="false">
      <c r="L214" s="3"/>
    </row>
    <row r="215" customFormat="false" ht="12.95" hidden="false" customHeight="true" outlineLevel="0" collapsed="false">
      <c r="L215" s="3"/>
    </row>
    <row r="216" customFormat="false" ht="12.95" hidden="false" customHeight="true" outlineLevel="0" collapsed="false">
      <c r="L216" s="3"/>
    </row>
    <row r="217" customFormat="false" ht="12.95" hidden="false" customHeight="true" outlineLevel="0" collapsed="false">
      <c r="L217" s="3"/>
    </row>
    <row r="218" customFormat="false" ht="12.95" hidden="false" customHeight="true" outlineLevel="0" collapsed="false">
      <c r="L218" s="3"/>
    </row>
    <row r="219" customFormat="false" ht="12.95" hidden="false" customHeight="true" outlineLevel="0" collapsed="false">
      <c r="L219" s="3"/>
    </row>
    <row r="220" customFormat="false" ht="12.95" hidden="false" customHeight="true" outlineLevel="0" collapsed="false">
      <c r="L220" s="3"/>
    </row>
    <row r="221" customFormat="false" ht="12.95" hidden="false" customHeight="true" outlineLevel="0" collapsed="false">
      <c r="L221" s="3"/>
    </row>
    <row r="222" customFormat="false" ht="12.95" hidden="false" customHeight="true" outlineLevel="0" collapsed="false">
      <c r="L222" s="3"/>
    </row>
    <row r="223" customFormat="false" ht="12.95" hidden="false" customHeight="true" outlineLevel="0" collapsed="false">
      <c r="L223" s="3"/>
    </row>
    <row r="224" customFormat="false" ht="12.95" hidden="false" customHeight="true" outlineLevel="0" collapsed="false">
      <c r="L224" s="3"/>
    </row>
    <row r="225" customFormat="false" ht="12.95" hidden="false" customHeight="true" outlineLevel="0" collapsed="false">
      <c r="L225" s="3"/>
    </row>
    <row r="226" customFormat="false" ht="12.95" hidden="false" customHeight="true" outlineLevel="0" collapsed="false">
      <c r="L226" s="3"/>
    </row>
    <row r="227" customFormat="false" ht="12.95" hidden="false" customHeight="true" outlineLevel="0" collapsed="false">
      <c r="L227" s="3"/>
    </row>
    <row r="228" customFormat="false" ht="12.95" hidden="false" customHeight="true" outlineLevel="0" collapsed="false">
      <c r="L228" s="3"/>
    </row>
    <row r="229" customFormat="false" ht="12.95" hidden="false" customHeight="true" outlineLevel="0" collapsed="false">
      <c r="L229" s="3"/>
    </row>
    <row r="230" customFormat="false" ht="12.95" hidden="false" customHeight="true" outlineLevel="0" collapsed="false">
      <c r="L230" s="3"/>
    </row>
    <row r="231" customFormat="false" ht="12.95" hidden="false" customHeight="true" outlineLevel="0" collapsed="false">
      <c r="L231" s="3"/>
    </row>
    <row r="232" customFormat="false" ht="12.95" hidden="false" customHeight="true" outlineLevel="0" collapsed="false">
      <c r="L232" s="3"/>
    </row>
    <row r="233" customFormat="false" ht="12.95" hidden="false" customHeight="true" outlineLevel="0" collapsed="false">
      <c r="L233" s="3"/>
    </row>
    <row r="234" customFormat="false" ht="12.95" hidden="false" customHeight="true" outlineLevel="0" collapsed="false">
      <c r="L234" s="3"/>
    </row>
    <row r="235" customFormat="false" ht="12.95" hidden="false" customHeight="true" outlineLevel="0" collapsed="false">
      <c r="L235" s="3"/>
    </row>
    <row r="236" customFormat="false" ht="12.95" hidden="false" customHeight="true" outlineLevel="0" collapsed="false">
      <c r="L236" s="3"/>
    </row>
    <row r="237" customFormat="false" ht="12.95" hidden="false" customHeight="true" outlineLevel="0" collapsed="false">
      <c r="L237" s="3"/>
    </row>
    <row r="238" customFormat="false" ht="12.95" hidden="false" customHeight="true" outlineLevel="0" collapsed="false">
      <c r="L238" s="3"/>
    </row>
    <row r="239" customFormat="false" ht="12.95" hidden="false" customHeight="true" outlineLevel="0" collapsed="false">
      <c r="L239" s="3"/>
    </row>
    <row r="240" customFormat="false" ht="12.95" hidden="false" customHeight="true" outlineLevel="0" collapsed="false">
      <c r="L240" s="3"/>
    </row>
    <row r="241" customFormat="false" ht="12.95" hidden="false" customHeight="true" outlineLevel="0" collapsed="false">
      <c r="L241" s="3"/>
    </row>
    <row r="242" customFormat="false" ht="12.95" hidden="false" customHeight="true" outlineLevel="0" collapsed="false">
      <c r="L242" s="3"/>
    </row>
    <row r="243" customFormat="false" ht="12.95" hidden="false" customHeight="true" outlineLevel="0" collapsed="false">
      <c r="L243" s="3"/>
    </row>
    <row r="244" customFormat="false" ht="12.95" hidden="false" customHeight="true" outlineLevel="0" collapsed="false">
      <c r="L244" s="3"/>
    </row>
    <row r="245" customFormat="false" ht="12.95" hidden="false" customHeight="true" outlineLevel="0" collapsed="false">
      <c r="L245" s="3"/>
    </row>
    <row r="246" customFormat="false" ht="12.95" hidden="false" customHeight="true" outlineLevel="0" collapsed="false">
      <c r="L246" s="3"/>
    </row>
    <row r="247" customFormat="false" ht="12.95" hidden="false" customHeight="true" outlineLevel="0" collapsed="false">
      <c r="L247" s="3"/>
    </row>
    <row r="248" customFormat="false" ht="12.95" hidden="false" customHeight="true" outlineLevel="0" collapsed="false">
      <c r="L248" s="3"/>
    </row>
    <row r="249" customFormat="false" ht="12.95" hidden="false" customHeight="true" outlineLevel="0" collapsed="false">
      <c r="L249" s="3"/>
    </row>
    <row r="250" customFormat="false" ht="12.95" hidden="false" customHeight="true" outlineLevel="0" collapsed="false">
      <c r="L250" s="3"/>
    </row>
    <row r="251" customFormat="false" ht="12.95" hidden="false" customHeight="true" outlineLevel="0" collapsed="false">
      <c r="L251" s="3"/>
    </row>
    <row r="252" customFormat="false" ht="12.95" hidden="false" customHeight="true" outlineLevel="0" collapsed="false">
      <c r="L252" s="3"/>
    </row>
    <row r="253" customFormat="false" ht="12.95" hidden="false" customHeight="true" outlineLevel="0" collapsed="false">
      <c r="L253" s="3"/>
    </row>
    <row r="254" customFormat="false" ht="12.95" hidden="false" customHeight="true" outlineLevel="0" collapsed="false">
      <c r="L254" s="3"/>
    </row>
    <row r="255" customFormat="false" ht="12.95" hidden="false" customHeight="true" outlineLevel="0" collapsed="false">
      <c r="L255" s="3"/>
    </row>
    <row r="256" customFormat="false" ht="12.95" hidden="false" customHeight="true" outlineLevel="0" collapsed="false">
      <c r="L256" s="3"/>
    </row>
    <row r="257" customFormat="false" ht="12.95" hidden="false" customHeight="true" outlineLevel="0" collapsed="false">
      <c r="L257" s="3"/>
    </row>
    <row r="258" customFormat="false" ht="12.95" hidden="false" customHeight="true" outlineLevel="0" collapsed="false">
      <c r="L258" s="3"/>
    </row>
    <row r="259" customFormat="false" ht="12.95" hidden="false" customHeight="true" outlineLevel="0" collapsed="false">
      <c r="L259" s="3"/>
    </row>
    <row r="260" customFormat="false" ht="12.95" hidden="false" customHeight="true" outlineLevel="0" collapsed="false">
      <c r="L260" s="3"/>
    </row>
    <row r="261" customFormat="false" ht="12.95" hidden="false" customHeight="true" outlineLevel="0" collapsed="false">
      <c r="L261" s="3"/>
    </row>
    <row r="262" customFormat="false" ht="12.95" hidden="false" customHeight="true" outlineLevel="0" collapsed="false">
      <c r="L262" s="3"/>
    </row>
    <row r="263" customFormat="false" ht="12.95" hidden="false" customHeight="true" outlineLevel="0" collapsed="false">
      <c r="L263" s="3"/>
    </row>
    <row r="264" customFormat="false" ht="12.95" hidden="false" customHeight="true" outlineLevel="0" collapsed="false">
      <c r="L264" s="3"/>
    </row>
    <row r="265" customFormat="false" ht="12.95" hidden="false" customHeight="true" outlineLevel="0" collapsed="false">
      <c r="L265" s="3"/>
    </row>
    <row r="266" customFormat="false" ht="12.95" hidden="false" customHeight="true" outlineLevel="0" collapsed="false">
      <c r="L266" s="3"/>
    </row>
    <row r="267" customFormat="false" ht="12.95" hidden="false" customHeight="true" outlineLevel="0" collapsed="false">
      <c r="L267" s="3"/>
    </row>
    <row r="268" customFormat="false" ht="12.95" hidden="false" customHeight="true" outlineLevel="0" collapsed="false">
      <c r="L268" s="3"/>
    </row>
    <row r="269" customFormat="false" ht="12.95" hidden="false" customHeight="true" outlineLevel="0" collapsed="false">
      <c r="L269" s="3"/>
    </row>
    <row r="270" customFormat="false" ht="12.95" hidden="false" customHeight="true" outlineLevel="0" collapsed="false">
      <c r="L270" s="3"/>
    </row>
    <row r="271" customFormat="false" ht="12.95" hidden="false" customHeight="true" outlineLevel="0" collapsed="false">
      <c r="L271" s="3"/>
    </row>
    <row r="272" customFormat="false" ht="12.95" hidden="false" customHeight="true" outlineLevel="0" collapsed="false">
      <c r="L272" s="3"/>
    </row>
    <row r="273" customFormat="false" ht="12.95" hidden="false" customHeight="true" outlineLevel="0" collapsed="false">
      <c r="L273" s="3"/>
    </row>
    <row r="274" customFormat="false" ht="12.95" hidden="false" customHeight="true" outlineLevel="0" collapsed="false">
      <c r="L274" s="3"/>
    </row>
    <row r="275" customFormat="false" ht="12.95" hidden="false" customHeight="true" outlineLevel="0" collapsed="false">
      <c r="L275" s="3"/>
    </row>
    <row r="276" customFormat="false" ht="12.95" hidden="false" customHeight="true" outlineLevel="0" collapsed="false">
      <c r="L276" s="3"/>
    </row>
    <row r="277" customFormat="false" ht="12.95" hidden="false" customHeight="true" outlineLevel="0" collapsed="false">
      <c r="L277" s="3"/>
    </row>
    <row r="278" customFormat="false" ht="12.95" hidden="false" customHeight="true" outlineLevel="0" collapsed="false">
      <c r="L278" s="3"/>
    </row>
    <row r="279" customFormat="false" ht="12.95" hidden="false" customHeight="true" outlineLevel="0" collapsed="false">
      <c r="L279" s="3"/>
    </row>
    <row r="280" customFormat="false" ht="12.95" hidden="false" customHeight="true" outlineLevel="0" collapsed="false">
      <c r="L280" s="3"/>
    </row>
    <row r="281" customFormat="false" ht="12.95" hidden="false" customHeight="true" outlineLevel="0" collapsed="false">
      <c r="L281" s="3"/>
    </row>
    <row r="282" customFormat="false" ht="12.95" hidden="false" customHeight="true" outlineLevel="0" collapsed="false">
      <c r="L282" s="3"/>
    </row>
    <row r="283" customFormat="false" ht="12.95" hidden="false" customHeight="true" outlineLevel="0" collapsed="false">
      <c r="L283" s="3"/>
    </row>
    <row r="284" customFormat="false" ht="12.95" hidden="false" customHeight="true" outlineLevel="0" collapsed="false">
      <c r="L284" s="3"/>
    </row>
    <row r="285" customFormat="false" ht="12.95" hidden="false" customHeight="true" outlineLevel="0" collapsed="false">
      <c r="L285" s="3"/>
    </row>
    <row r="286" customFormat="false" ht="12.95" hidden="false" customHeight="true" outlineLevel="0" collapsed="false">
      <c r="L286" s="3"/>
    </row>
    <row r="287" customFormat="false" ht="12.95" hidden="false" customHeight="true" outlineLevel="0" collapsed="false">
      <c r="L287" s="3"/>
    </row>
    <row r="288" customFormat="false" ht="12.95" hidden="false" customHeight="true" outlineLevel="0" collapsed="false">
      <c r="L288" s="3"/>
    </row>
    <row r="289" customFormat="false" ht="12.95" hidden="false" customHeight="true" outlineLevel="0" collapsed="false">
      <c r="L289" s="3"/>
    </row>
    <row r="290" customFormat="false" ht="12.95" hidden="false" customHeight="true" outlineLevel="0" collapsed="false">
      <c r="L290" s="3"/>
    </row>
    <row r="291" customFormat="false" ht="12.95" hidden="false" customHeight="true" outlineLevel="0" collapsed="false">
      <c r="L291" s="3"/>
    </row>
    <row r="292" customFormat="false" ht="12.95" hidden="false" customHeight="true" outlineLevel="0" collapsed="false">
      <c r="L292" s="3"/>
    </row>
    <row r="293" customFormat="false" ht="12.95" hidden="false" customHeight="true" outlineLevel="0" collapsed="false">
      <c r="L293" s="3"/>
    </row>
    <row r="294" customFormat="false" ht="12.95" hidden="false" customHeight="true" outlineLevel="0" collapsed="false">
      <c r="L294" s="3"/>
    </row>
    <row r="295" customFormat="false" ht="12.95" hidden="false" customHeight="true" outlineLevel="0" collapsed="false">
      <c r="L295" s="3"/>
    </row>
    <row r="296" customFormat="false" ht="12.95" hidden="false" customHeight="true" outlineLevel="0" collapsed="false">
      <c r="L296" s="3"/>
    </row>
    <row r="297" customFormat="false" ht="12.95" hidden="false" customHeight="true" outlineLevel="0" collapsed="false">
      <c r="L297" s="3"/>
    </row>
    <row r="298" customFormat="false" ht="12.95" hidden="false" customHeight="true" outlineLevel="0" collapsed="false">
      <c r="L298" s="3"/>
    </row>
    <row r="299" customFormat="false" ht="12.95" hidden="false" customHeight="true" outlineLevel="0" collapsed="false">
      <c r="L299" s="3"/>
    </row>
    <row r="300" customFormat="false" ht="12.95" hidden="false" customHeight="true" outlineLevel="0" collapsed="false">
      <c r="L300" s="3"/>
    </row>
    <row r="301" customFormat="false" ht="12.95" hidden="false" customHeight="true" outlineLevel="0" collapsed="false">
      <c r="L301" s="3"/>
    </row>
    <row r="302" customFormat="false" ht="12.95" hidden="false" customHeight="true" outlineLevel="0" collapsed="false">
      <c r="L302" s="3"/>
    </row>
    <row r="303" customFormat="false" ht="12.95" hidden="false" customHeight="true" outlineLevel="0" collapsed="false">
      <c r="L303" s="3"/>
    </row>
    <row r="304" customFormat="false" ht="12.95" hidden="false" customHeight="true" outlineLevel="0" collapsed="false">
      <c r="L304" s="3"/>
    </row>
    <row r="305" customFormat="false" ht="12.95" hidden="false" customHeight="true" outlineLevel="0" collapsed="false">
      <c r="L305" s="3"/>
    </row>
    <row r="306" customFormat="false" ht="12.95" hidden="false" customHeight="true" outlineLevel="0" collapsed="false">
      <c r="L306" s="3"/>
    </row>
    <row r="307" customFormat="false" ht="12.95" hidden="false" customHeight="true" outlineLevel="0" collapsed="false">
      <c r="L307" s="3"/>
    </row>
    <row r="308" customFormat="false" ht="12.95" hidden="false" customHeight="true" outlineLevel="0" collapsed="false">
      <c r="L308" s="3"/>
    </row>
    <row r="309" customFormat="false" ht="12.95" hidden="false" customHeight="true" outlineLevel="0" collapsed="false">
      <c r="L309" s="3"/>
    </row>
    <row r="310" customFormat="false" ht="12.95" hidden="false" customHeight="true" outlineLevel="0" collapsed="false">
      <c r="L310" s="3"/>
    </row>
    <row r="311" customFormat="false" ht="12.95" hidden="false" customHeight="true" outlineLevel="0" collapsed="false">
      <c r="L311" s="3"/>
    </row>
    <row r="312" customFormat="false" ht="12.95" hidden="false" customHeight="true" outlineLevel="0" collapsed="false">
      <c r="L312" s="3"/>
    </row>
    <row r="313" customFormat="false" ht="12.95" hidden="false" customHeight="true" outlineLevel="0" collapsed="false">
      <c r="L313" s="3"/>
    </row>
    <row r="314" customFormat="false" ht="12.95" hidden="false" customHeight="true" outlineLevel="0" collapsed="false">
      <c r="L314" s="3"/>
    </row>
    <row r="315" customFormat="false" ht="12.95" hidden="false" customHeight="true" outlineLevel="0" collapsed="false">
      <c r="L315" s="3"/>
    </row>
    <row r="316" customFormat="false" ht="12.95" hidden="false" customHeight="true" outlineLevel="0" collapsed="false">
      <c r="L316" s="3"/>
    </row>
    <row r="317" customFormat="false" ht="12.95" hidden="false" customHeight="true" outlineLevel="0" collapsed="false">
      <c r="L317" s="3"/>
    </row>
    <row r="318" customFormat="false" ht="12.95" hidden="false" customHeight="true" outlineLevel="0" collapsed="false">
      <c r="L318" s="3"/>
    </row>
    <row r="319" customFormat="false" ht="12.95" hidden="false" customHeight="true" outlineLevel="0" collapsed="false">
      <c r="L319" s="3"/>
    </row>
    <row r="320" customFormat="false" ht="12.95" hidden="false" customHeight="true" outlineLevel="0" collapsed="false">
      <c r="L320" s="3"/>
    </row>
    <row r="321" customFormat="false" ht="12.95" hidden="false" customHeight="true" outlineLevel="0" collapsed="false">
      <c r="L321" s="3"/>
    </row>
    <row r="322" customFormat="false" ht="12.95" hidden="false" customHeight="true" outlineLevel="0" collapsed="false">
      <c r="L322" s="3"/>
    </row>
    <row r="323" customFormat="false" ht="12.95" hidden="false" customHeight="true" outlineLevel="0" collapsed="false">
      <c r="L323" s="3"/>
    </row>
    <row r="324" customFormat="false" ht="12.95" hidden="false" customHeight="true" outlineLevel="0" collapsed="false">
      <c r="L324" s="3"/>
    </row>
    <row r="325" customFormat="false" ht="12.95" hidden="false" customHeight="true" outlineLevel="0" collapsed="false">
      <c r="L325" s="3"/>
    </row>
    <row r="326" customFormat="false" ht="12.95" hidden="false" customHeight="true" outlineLevel="0" collapsed="false">
      <c r="L326" s="3"/>
    </row>
    <row r="327" customFormat="false" ht="12.95" hidden="false" customHeight="true" outlineLevel="0" collapsed="false">
      <c r="L327" s="3"/>
    </row>
    <row r="328" customFormat="false" ht="12.95" hidden="false" customHeight="true" outlineLevel="0" collapsed="false">
      <c r="L328" s="3"/>
    </row>
    <row r="329" customFormat="false" ht="12.95" hidden="false" customHeight="true" outlineLevel="0" collapsed="false">
      <c r="L329" s="3"/>
    </row>
    <row r="330" customFormat="false" ht="12.95" hidden="false" customHeight="true" outlineLevel="0" collapsed="false">
      <c r="L330" s="3"/>
    </row>
    <row r="331" customFormat="false" ht="12.95" hidden="false" customHeight="true" outlineLevel="0" collapsed="false">
      <c r="L331" s="3"/>
    </row>
    <row r="332" customFormat="false" ht="12.95" hidden="false" customHeight="true" outlineLevel="0" collapsed="false">
      <c r="L332" s="3"/>
    </row>
    <row r="333" customFormat="false" ht="12.95" hidden="false" customHeight="true" outlineLevel="0" collapsed="false">
      <c r="L333" s="3"/>
    </row>
    <row r="334" customFormat="false" ht="12.95" hidden="false" customHeight="true" outlineLevel="0" collapsed="false">
      <c r="L334" s="3"/>
    </row>
    <row r="335" customFormat="false" ht="12.95" hidden="false" customHeight="true" outlineLevel="0" collapsed="false">
      <c r="L335" s="3"/>
    </row>
    <row r="336" customFormat="false" ht="12.95" hidden="false" customHeight="true" outlineLevel="0" collapsed="false">
      <c r="L336" s="3"/>
    </row>
    <row r="337" customFormat="false" ht="12.95" hidden="false" customHeight="true" outlineLevel="0" collapsed="false">
      <c r="L337" s="3"/>
    </row>
    <row r="338" customFormat="false" ht="12.95" hidden="false" customHeight="true" outlineLevel="0" collapsed="false">
      <c r="L338" s="3"/>
    </row>
    <row r="339" customFormat="false" ht="12.95" hidden="false" customHeight="true" outlineLevel="0" collapsed="false">
      <c r="L339" s="3"/>
    </row>
    <row r="340" customFormat="false" ht="12.95" hidden="false" customHeight="true" outlineLevel="0" collapsed="false">
      <c r="L340" s="3"/>
    </row>
    <row r="341" customFormat="false" ht="12.95" hidden="false" customHeight="true" outlineLevel="0" collapsed="false">
      <c r="L341" s="3"/>
    </row>
    <row r="342" customFormat="false" ht="12.95" hidden="false" customHeight="true" outlineLevel="0" collapsed="false">
      <c r="L342" s="3"/>
    </row>
    <row r="343" customFormat="false" ht="12.95" hidden="false" customHeight="true" outlineLevel="0" collapsed="false">
      <c r="L343" s="3"/>
    </row>
    <row r="344" customFormat="false" ht="12.95" hidden="false" customHeight="true" outlineLevel="0" collapsed="false">
      <c r="L344" s="3"/>
    </row>
    <row r="345" customFormat="false" ht="12.95" hidden="false" customHeight="true" outlineLevel="0" collapsed="false">
      <c r="L345" s="3"/>
    </row>
    <row r="346" customFormat="false" ht="12.95" hidden="false" customHeight="true" outlineLevel="0" collapsed="false">
      <c r="L346" s="3"/>
    </row>
    <row r="347" customFormat="false" ht="12.95" hidden="false" customHeight="true" outlineLevel="0" collapsed="false">
      <c r="L347" s="3"/>
    </row>
    <row r="348" customFormat="false" ht="12.95" hidden="false" customHeight="true" outlineLevel="0" collapsed="false">
      <c r="L348" s="3"/>
    </row>
    <row r="349" customFormat="false" ht="12.95" hidden="false" customHeight="true" outlineLevel="0" collapsed="false">
      <c r="L349" s="3"/>
    </row>
    <row r="350" customFormat="false" ht="12.95" hidden="false" customHeight="true" outlineLevel="0" collapsed="false">
      <c r="L350" s="3"/>
    </row>
    <row r="351" customFormat="false" ht="12.95" hidden="false" customHeight="true" outlineLevel="0" collapsed="false">
      <c r="L351" s="3"/>
    </row>
    <row r="352" customFormat="false" ht="12.95" hidden="false" customHeight="true" outlineLevel="0" collapsed="false">
      <c r="L352" s="3"/>
    </row>
    <row r="353" customFormat="false" ht="12.95" hidden="false" customHeight="true" outlineLevel="0" collapsed="false">
      <c r="L353" s="3"/>
    </row>
    <row r="354" customFormat="false" ht="12.95" hidden="false" customHeight="true" outlineLevel="0" collapsed="false">
      <c r="L354" s="3"/>
    </row>
    <row r="355" customFormat="false" ht="12.95" hidden="false" customHeight="true" outlineLevel="0" collapsed="false">
      <c r="L355" s="3"/>
    </row>
    <row r="356" customFormat="false" ht="12.95" hidden="false" customHeight="true" outlineLevel="0" collapsed="false">
      <c r="L356" s="3"/>
    </row>
    <row r="357" customFormat="false" ht="12.95" hidden="false" customHeight="true" outlineLevel="0" collapsed="false">
      <c r="L357" s="3"/>
    </row>
    <row r="358" customFormat="false" ht="12.95" hidden="false" customHeight="true" outlineLevel="0" collapsed="false">
      <c r="L358" s="3"/>
    </row>
    <row r="359" customFormat="false" ht="12.95" hidden="false" customHeight="true" outlineLevel="0" collapsed="false">
      <c r="L359" s="3"/>
    </row>
    <row r="360" customFormat="false" ht="12.95" hidden="false" customHeight="true" outlineLevel="0" collapsed="false">
      <c r="L360" s="3"/>
    </row>
    <row r="361" customFormat="false" ht="12.95" hidden="false" customHeight="true" outlineLevel="0" collapsed="false">
      <c r="L361" s="3"/>
    </row>
    <row r="362" customFormat="false" ht="12.95" hidden="false" customHeight="true" outlineLevel="0" collapsed="false">
      <c r="L362" s="3"/>
    </row>
    <row r="363" customFormat="false" ht="12.95" hidden="false" customHeight="true" outlineLevel="0" collapsed="false">
      <c r="L363" s="3"/>
    </row>
    <row r="364" customFormat="false" ht="12.95" hidden="false" customHeight="true" outlineLevel="0" collapsed="false">
      <c r="L364" s="3"/>
    </row>
    <row r="365" customFormat="false" ht="12.95" hidden="false" customHeight="true" outlineLevel="0" collapsed="false">
      <c r="L365" s="3"/>
    </row>
    <row r="366" customFormat="false" ht="12.95" hidden="false" customHeight="true" outlineLevel="0" collapsed="false">
      <c r="L366" s="3"/>
    </row>
    <row r="367" customFormat="false" ht="12.95" hidden="false" customHeight="true" outlineLevel="0" collapsed="false">
      <c r="L367" s="3"/>
    </row>
    <row r="368" customFormat="false" ht="12.95" hidden="false" customHeight="true" outlineLevel="0" collapsed="false">
      <c r="L368" s="3"/>
    </row>
    <row r="369" customFormat="false" ht="12.95" hidden="false" customHeight="true" outlineLevel="0" collapsed="false">
      <c r="L369" s="3"/>
    </row>
    <row r="370" customFormat="false" ht="12.95" hidden="false" customHeight="true" outlineLevel="0" collapsed="false">
      <c r="L370" s="3"/>
    </row>
    <row r="371" customFormat="false" ht="12.95" hidden="false" customHeight="true" outlineLevel="0" collapsed="false">
      <c r="L371" s="3"/>
    </row>
    <row r="372" customFormat="false" ht="12.95" hidden="false" customHeight="true" outlineLevel="0" collapsed="false">
      <c r="L372" s="3"/>
    </row>
    <row r="373" customFormat="false" ht="12.95" hidden="false" customHeight="true" outlineLevel="0" collapsed="false">
      <c r="L373" s="3"/>
    </row>
    <row r="374" customFormat="false" ht="12.95" hidden="false" customHeight="true" outlineLevel="0" collapsed="false">
      <c r="L374" s="3"/>
    </row>
    <row r="375" customFormat="false" ht="12.95" hidden="false" customHeight="true" outlineLevel="0" collapsed="false">
      <c r="L375" s="3"/>
    </row>
    <row r="376" customFormat="false" ht="12.95" hidden="false" customHeight="true" outlineLevel="0" collapsed="false">
      <c r="L376" s="3"/>
    </row>
    <row r="377" customFormat="false" ht="12.95" hidden="false" customHeight="true" outlineLevel="0" collapsed="false">
      <c r="L377" s="3"/>
    </row>
    <row r="378" customFormat="false" ht="12.95" hidden="false" customHeight="true" outlineLevel="0" collapsed="false">
      <c r="L378" s="3"/>
    </row>
    <row r="379" customFormat="false" ht="12.95" hidden="false" customHeight="true" outlineLevel="0" collapsed="false">
      <c r="L379" s="3"/>
    </row>
    <row r="380" customFormat="false" ht="12.95" hidden="false" customHeight="true" outlineLevel="0" collapsed="false">
      <c r="L380" s="3"/>
    </row>
    <row r="381" customFormat="false" ht="12.95" hidden="false" customHeight="true" outlineLevel="0" collapsed="false">
      <c r="L381" s="3"/>
    </row>
    <row r="382" customFormat="false" ht="12.95" hidden="false" customHeight="true" outlineLevel="0" collapsed="false">
      <c r="L382" s="3"/>
    </row>
    <row r="383" customFormat="false" ht="12.95" hidden="false" customHeight="true" outlineLevel="0" collapsed="false">
      <c r="L383" s="3"/>
    </row>
    <row r="384" customFormat="false" ht="12.95" hidden="false" customHeight="true" outlineLevel="0" collapsed="false">
      <c r="L384" s="3"/>
    </row>
    <row r="385" customFormat="false" ht="12.95" hidden="false" customHeight="true" outlineLevel="0" collapsed="false">
      <c r="L385" s="3"/>
    </row>
    <row r="386" customFormat="false" ht="12.95" hidden="false" customHeight="true" outlineLevel="0" collapsed="false">
      <c r="L386" s="3"/>
    </row>
    <row r="387" customFormat="false" ht="12.95" hidden="false" customHeight="true" outlineLevel="0" collapsed="false">
      <c r="L387" s="3"/>
    </row>
    <row r="388" customFormat="false" ht="12.95" hidden="false" customHeight="true" outlineLevel="0" collapsed="false">
      <c r="L388" s="3"/>
    </row>
    <row r="389" customFormat="false" ht="12.95" hidden="false" customHeight="true" outlineLevel="0" collapsed="false">
      <c r="L389" s="3"/>
    </row>
    <row r="390" customFormat="false" ht="12.95" hidden="false" customHeight="true" outlineLevel="0" collapsed="false">
      <c r="L390" s="3"/>
    </row>
    <row r="391" customFormat="false" ht="12.95" hidden="false" customHeight="true" outlineLevel="0" collapsed="false">
      <c r="L391" s="3"/>
    </row>
    <row r="392" customFormat="false" ht="12.95" hidden="false" customHeight="true" outlineLevel="0" collapsed="false">
      <c r="L392" s="3"/>
    </row>
    <row r="393" customFormat="false" ht="12.95" hidden="false" customHeight="true" outlineLevel="0" collapsed="false">
      <c r="L393" s="3"/>
    </row>
    <row r="394" customFormat="false" ht="12.95" hidden="false" customHeight="true" outlineLevel="0" collapsed="false">
      <c r="L394" s="3"/>
    </row>
    <row r="395" customFormat="false" ht="12.95" hidden="false" customHeight="true" outlineLevel="0" collapsed="false">
      <c r="L395" s="3"/>
    </row>
    <row r="396" customFormat="false" ht="12.95" hidden="false" customHeight="true" outlineLevel="0" collapsed="false">
      <c r="L396" s="3"/>
    </row>
    <row r="397" customFormat="false" ht="12.95" hidden="false" customHeight="true" outlineLevel="0" collapsed="false">
      <c r="L397" s="3"/>
    </row>
    <row r="398" customFormat="false" ht="12.95" hidden="false" customHeight="true" outlineLevel="0" collapsed="false">
      <c r="L398" s="3"/>
    </row>
    <row r="399" customFormat="false" ht="12.95" hidden="false" customHeight="true" outlineLevel="0" collapsed="false">
      <c r="L399" s="3"/>
    </row>
    <row r="400" customFormat="false" ht="12.95" hidden="false" customHeight="true" outlineLevel="0" collapsed="false">
      <c r="L400" s="3"/>
    </row>
    <row r="401" customFormat="false" ht="12.95" hidden="false" customHeight="true" outlineLevel="0" collapsed="false">
      <c r="L401" s="3"/>
    </row>
    <row r="402" customFormat="false" ht="12.95" hidden="false" customHeight="true" outlineLevel="0" collapsed="false">
      <c r="L402" s="3"/>
    </row>
    <row r="403" customFormat="false" ht="12.95" hidden="false" customHeight="true" outlineLevel="0" collapsed="false">
      <c r="L403" s="3"/>
    </row>
    <row r="404" customFormat="false" ht="12.95" hidden="false" customHeight="true" outlineLevel="0" collapsed="false">
      <c r="L404" s="3"/>
    </row>
    <row r="405" customFormat="false" ht="12.95" hidden="false" customHeight="true" outlineLevel="0" collapsed="false">
      <c r="L405" s="3"/>
    </row>
    <row r="406" customFormat="false" ht="12.95" hidden="false" customHeight="true" outlineLevel="0" collapsed="false">
      <c r="L406" s="3"/>
    </row>
    <row r="407" customFormat="false" ht="12.95" hidden="false" customHeight="true" outlineLevel="0" collapsed="false">
      <c r="L407" s="3"/>
    </row>
    <row r="408" customFormat="false" ht="12.95" hidden="false" customHeight="true" outlineLevel="0" collapsed="false">
      <c r="L408" s="3"/>
    </row>
    <row r="409" customFormat="false" ht="12.95" hidden="false" customHeight="true" outlineLevel="0" collapsed="false">
      <c r="L409" s="3"/>
    </row>
    <row r="410" customFormat="false" ht="12.95" hidden="false" customHeight="true" outlineLevel="0" collapsed="false">
      <c r="L410" s="3"/>
    </row>
    <row r="411" customFormat="false" ht="12.95" hidden="false" customHeight="true" outlineLevel="0" collapsed="false">
      <c r="L411" s="3"/>
    </row>
    <row r="412" customFormat="false" ht="12.95" hidden="false" customHeight="true" outlineLevel="0" collapsed="false">
      <c r="L412" s="3"/>
    </row>
    <row r="413" customFormat="false" ht="12.95" hidden="false" customHeight="true" outlineLevel="0" collapsed="false">
      <c r="L413" s="3"/>
    </row>
    <row r="414" customFormat="false" ht="12.95" hidden="false" customHeight="true" outlineLevel="0" collapsed="false">
      <c r="L414" s="3"/>
    </row>
    <row r="415" customFormat="false" ht="12.95" hidden="false" customHeight="true" outlineLevel="0" collapsed="false">
      <c r="L415" s="3"/>
    </row>
    <row r="416" customFormat="false" ht="12.95" hidden="false" customHeight="true" outlineLevel="0" collapsed="false">
      <c r="L416" s="3"/>
    </row>
    <row r="417" customFormat="false" ht="12.95" hidden="false" customHeight="true" outlineLevel="0" collapsed="false">
      <c r="L417" s="3"/>
    </row>
    <row r="418" customFormat="false" ht="12.95" hidden="false" customHeight="true" outlineLevel="0" collapsed="false">
      <c r="L418" s="3"/>
    </row>
    <row r="419" customFormat="false" ht="12.95" hidden="false" customHeight="true" outlineLevel="0" collapsed="false">
      <c r="L419" s="3"/>
    </row>
    <row r="420" customFormat="false" ht="12.95" hidden="false" customHeight="true" outlineLevel="0" collapsed="false">
      <c r="L420" s="3"/>
    </row>
    <row r="421" customFormat="false" ht="12.95" hidden="false" customHeight="true" outlineLevel="0" collapsed="false">
      <c r="L421" s="3"/>
    </row>
    <row r="422" customFormat="false" ht="12.95" hidden="false" customHeight="true" outlineLevel="0" collapsed="false">
      <c r="L422" s="3"/>
    </row>
    <row r="423" customFormat="false" ht="12.95" hidden="false" customHeight="true" outlineLevel="0" collapsed="false">
      <c r="L423" s="3"/>
    </row>
    <row r="424" customFormat="false" ht="12.95" hidden="false" customHeight="true" outlineLevel="0" collapsed="false">
      <c r="L424" s="3"/>
    </row>
    <row r="425" customFormat="false" ht="12.95" hidden="false" customHeight="true" outlineLevel="0" collapsed="false">
      <c r="L425" s="3"/>
    </row>
    <row r="426" customFormat="false" ht="12.95" hidden="false" customHeight="true" outlineLevel="0" collapsed="false">
      <c r="L426" s="3"/>
    </row>
    <row r="427" customFormat="false" ht="12.95" hidden="false" customHeight="true" outlineLevel="0" collapsed="false">
      <c r="L427" s="3"/>
    </row>
    <row r="428" customFormat="false" ht="12.95" hidden="false" customHeight="true" outlineLevel="0" collapsed="false">
      <c r="L428" s="3"/>
    </row>
    <row r="429" customFormat="false" ht="12.95" hidden="false" customHeight="true" outlineLevel="0" collapsed="false">
      <c r="L429" s="3"/>
    </row>
    <row r="430" customFormat="false" ht="12.95" hidden="false" customHeight="true" outlineLevel="0" collapsed="false">
      <c r="L430" s="3"/>
    </row>
    <row r="431" customFormat="false" ht="12.95" hidden="false" customHeight="true" outlineLevel="0" collapsed="false">
      <c r="L431" s="3"/>
    </row>
    <row r="432" customFormat="false" ht="12.95" hidden="false" customHeight="true" outlineLevel="0" collapsed="false">
      <c r="L432" s="3"/>
    </row>
    <row r="433" customFormat="false" ht="12.95" hidden="false" customHeight="true" outlineLevel="0" collapsed="false">
      <c r="L433" s="3"/>
    </row>
    <row r="434" customFormat="false" ht="12.95" hidden="false" customHeight="true" outlineLevel="0" collapsed="false">
      <c r="L434" s="3"/>
    </row>
    <row r="435" customFormat="false" ht="12.95" hidden="false" customHeight="true" outlineLevel="0" collapsed="false">
      <c r="L435" s="3"/>
    </row>
    <row r="436" customFormat="false" ht="12.95" hidden="false" customHeight="true" outlineLevel="0" collapsed="false">
      <c r="L436" s="3"/>
    </row>
    <row r="437" customFormat="false" ht="12.95" hidden="false" customHeight="true" outlineLevel="0" collapsed="false">
      <c r="L437" s="3"/>
    </row>
    <row r="438" customFormat="false" ht="12.95" hidden="false" customHeight="true" outlineLevel="0" collapsed="false">
      <c r="L438" s="3"/>
    </row>
    <row r="439" customFormat="false" ht="12.95" hidden="false" customHeight="true" outlineLevel="0" collapsed="false">
      <c r="L439" s="3"/>
    </row>
    <row r="440" customFormat="false" ht="12.95" hidden="false" customHeight="true" outlineLevel="0" collapsed="false">
      <c r="L440" s="3"/>
    </row>
    <row r="441" customFormat="false" ht="12.95" hidden="false" customHeight="true" outlineLevel="0" collapsed="false">
      <c r="L441" s="3"/>
    </row>
    <row r="442" customFormat="false" ht="12.95" hidden="false" customHeight="true" outlineLevel="0" collapsed="false">
      <c r="L442" s="3"/>
    </row>
    <row r="443" customFormat="false" ht="12.95" hidden="false" customHeight="true" outlineLevel="0" collapsed="false">
      <c r="L443" s="3"/>
    </row>
    <row r="444" customFormat="false" ht="12.95" hidden="false" customHeight="true" outlineLevel="0" collapsed="false">
      <c r="L444" s="3"/>
    </row>
    <row r="445" customFormat="false" ht="12.95" hidden="false" customHeight="true" outlineLevel="0" collapsed="false">
      <c r="L445" s="3"/>
    </row>
    <row r="446" customFormat="false" ht="12.95" hidden="false" customHeight="true" outlineLevel="0" collapsed="false">
      <c r="L446" s="3"/>
    </row>
    <row r="447" customFormat="false" ht="12.95" hidden="false" customHeight="true" outlineLevel="0" collapsed="false">
      <c r="L447" s="3"/>
    </row>
    <row r="448" customFormat="false" ht="12.95" hidden="false" customHeight="true" outlineLevel="0" collapsed="false">
      <c r="L448" s="3"/>
    </row>
    <row r="449" customFormat="false" ht="12.95" hidden="false" customHeight="true" outlineLevel="0" collapsed="false">
      <c r="L449" s="3"/>
    </row>
    <row r="450" customFormat="false" ht="12.95" hidden="false" customHeight="true" outlineLevel="0" collapsed="false">
      <c r="L450" s="3"/>
    </row>
    <row r="451" customFormat="false" ht="12.95" hidden="false" customHeight="true" outlineLevel="0" collapsed="false">
      <c r="L451" s="3"/>
    </row>
    <row r="452" customFormat="false" ht="12.95" hidden="false" customHeight="true" outlineLevel="0" collapsed="false">
      <c r="L452" s="3"/>
    </row>
    <row r="453" customFormat="false" ht="12.95" hidden="false" customHeight="true" outlineLevel="0" collapsed="false">
      <c r="L453" s="3"/>
    </row>
    <row r="454" customFormat="false" ht="12.95" hidden="false" customHeight="true" outlineLevel="0" collapsed="false">
      <c r="L454" s="3"/>
    </row>
    <row r="455" customFormat="false" ht="12.95" hidden="false" customHeight="true" outlineLevel="0" collapsed="false">
      <c r="L455" s="3"/>
    </row>
    <row r="456" customFormat="false" ht="12.95" hidden="false" customHeight="true" outlineLevel="0" collapsed="false">
      <c r="L456" s="3"/>
    </row>
    <row r="457" customFormat="false" ht="12.95" hidden="false" customHeight="true" outlineLevel="0" collapsed="false">
      <c r="L457" s="3"/>
    </row>
    <row r="458" customFormat="false" ht="12.95" hidden="false" customHeight="true" outlineLevel="0" collapsed="false">
      <c r="L458" s="3"/>
    </row>
    <row r="459" customFormat="false" ht="12.95" hidden="false" customHeight="true" outlineLevel="0" collapsed="false">
      <c r="L459" s="3"/>
    </row>
    <row r="460" customFormat="false" ht="12.95" hidden="false" customHeight="true" outlineLevel="0" collapsed="false">
      <c r="L460" s="3"/>
    </row>
    <row r="461" customFormat="false" ht="12.95" hidden="false" customHeight="true" outlineLevel="0" collapsed="false">
      <c r="L461" s="3"/>
    </row>
    <row r="462" customFormat="false" ht="12.95" hidden="false" customHeight="true" outlineLevel="0" collapsed="false">
      <c r="L462" s="3"/>
    </row>
    <row r="463" customFormat="false" ht="12.95" hidden="false" customHeight="true" outlineLevel="0" collapsed="false">
      <c r="L463" s="3"/>
    </row>
    <row r="464" customFormat="false" ht="12.95" hidden="false" customHeight="true" outlineLevel="0" collapsed="false">
      <c r="L464" s="3"/>
    </row>
    <row r="465" customFormat="false" ht="12.95" hidden="false" customHeight="true" outlineLevel="0" collapsed="false">
      <c r="L465" s="3"/>
    </row>
    <row r="466" customFormat="false" ht="12.95" hidden="false" customHeight="true" outlineLevel="0" collapsed="false">
      <c r="L466" s="3"/>
    </row>
    <row r="467" customFormat="false" ht="12.95" hidden="false" customHeight="true" outlineLevel="0" collapsed="false">
      <c r="L467" s="3"/>
    </row>
    <row r="468" customFormat="false" ht="12.95" hidden="false" customHeight="true" outlineLevel="0" collapsed="false">
      <c r="L468" s="3"/>
    </row>
    <row r="469" customFormat="false" ht="12.95" hidden="false" customHeight="true" outlineLevel="0" collapsed="false">
      <c r="L469" s="3"/>
    </row>
    <row r="470" customFormat="false" ht="12.95" hidden="false" customHeight="true" outlineLevel="0" collapsed="false">
      <c r="L470" s="3"/>
    </row>
    <row r="471" customFormat="false" ht="12.95" hidden="false" customHeight="true" outlineLevel="0" collapsed="false">
      <c r="L471" s="3"/>
    </row>
    <row r="472" customFormat="false" ht="12.95" hidden="false" customHeight="true" outlineLevel="0" collapsed="false">
      <c r="L472" s="3"/>
    </row>
    <row r="473" customFormat="false" ht="12.95" hidden="false" customHeight="true" outlineLevel="0" collapsed="false">
      <c r="L473" s="3"/>
    </row>
    <row r="474" customFormat="false" ht="12.95" hidden="false" customHeight="true" outlineLevel="0" collapsed="false">
      <c r="L474" s="3"/>
    </row>
    <row r="475" customFormat="false" ht="12.95" hidden="false" customHeight="true" outlineLevel="0" collapsed="false">
      <c r="L475" s="3"/>
    </row>
    <row r="476" customFormat="false" ht="12.95" hidden="false" customHeight="true" outlineLevel="0" collapsed="false">
      <c r="L47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8.85"/>
    <col collapsed="false" customWidth="true" hidden="false" outlineLevel="0" max="2" min="2" style="1" width="114.99"/>
    <col collapsed="false" customWidth="false" hidden="false" outlineLevel="0" max="257" min="3" style="1" width="9.14"/>
  </cols>
  <sheetData>
    <row r="1" customFormat="false" ht="12.95" hidden="false" customHeight="true" outlineLevel="0" collapsed="false">
      <c r="A1" s="1" t="s">
        <v>2</v>
      </c>
      <c r="B1" s="7" t="s">
        <v>3</v>
      </c>
    </row>
    <row r="2" customFormat="false" ht="12.95" hidden="false" customHeight="true" outlineLevel="0" collapsed="false">
      <c r="B2" s="7"/>
    </row>
    <row r="3" customFormat="false" ht="12.95" hidden="false" customHeight="true" outlineLevel="0" collapsed="false">
      <c r="B3" s="7"/>
    </row>
    <row r="4" customFormat="false" ht="12.95" hidden="false" customHeight="true" outlineLevel="0" collapsed="false">
      <c r="A4" s="23" t="s">
        <v>182</v>
      </c>
    </row>
    <row r="5" customFormat="false" ht="38.25" hidden="false" customHeight="true" outlineLevel="0" collapsed="false">
      <c r="A5" s="24"/>
      <c r="B5" s="25" t="s">
        <v>183</v>
      </c>
    </row>
    <row r="6" customFormat="false" ht="12.75" hidden="false" customHeight="true" outlineLevel="0" collapsed="false">
      <c r="A6" s="24"/>
      <c r="B6" s="26"/>
    </row>
    <row r="7" s="28" customFormat="true" ht="12.75" hidden="false" customHeight="true" outlineLevel="0" collapsed="false">
      <c r="A7" s="27" t="s">
        <v>184</v>
      </c>
    </row>
    <row r="8" s="25" customFormat="true" ht="38.25" hidden="false" customHeight="true" outlineLevel="0" collapsed="false">
      <c r="A8" s="29"/>
      <c r="B8" s="25" t="s">
        <v>185</v>
      </c>
    </row>
    <row r="9" s="25" customFormat="true" ht="38.25" hidden="false" customHeight="true" outlineLevel="0" collapsed="false">
      <c r="A9" s="29"/>
      <c r="B9" s="25" t="s">
        <v>186</v>
      </c>
    </row>
    <row r="10" s="25" customFormat="true" ht="51" hidden="false" customHeight="true" outlineLevel="0" collapsed="false">
      <c r="A10" s="29"/>
      <c r="B10" s="25" t="s">
        <v>187</v>
      </c>
    </row>
    <row r="11" s="25" customFormat="true" ht="38.25" hidden="false" customHeight="true" outlineLevel="0" collapsed="false">
      <c r="A11" s="29"/>
      <c r="B11" s="25" t="s">
        <v>188</v>
      </c>
    </row>
    <row r="12" s="25" customFormat="true" ht="51" hidden="false" customHeight="true" outlineLevel="0" collapsed="false">
      <c r="A12" s="29"/>
      <c r="B12" s="25" t="s">
        <v>189</v>
      </c>
    </row>
    <row r="13" s="25" customFormat="true" ht="51" hidden="false" customHeight="true" outlineLevel="0" collapsed="false">
      <c r="A13" s="29"/>
      <c r="B13" s="25" t="s">
        <v>190</v>
      </c>
    </row>
    <row r="14" customFormat="false" ht="12.75" hidden="false" customHeight="true" outlineLevel="0" collapsed="false">
      <c r="A14" s="16"/>
    </row>
    <row r="15" customFormat="false" ht="12.75" hidden="false" customHeight="true" outlineLevel="0" collapsed="false">
      <c r="A15" s="27" t="s">
        <v>191</v>
      </c>
    </row>
    <row r="16" customFormat="false" ht="12.75" hidden="false" customHeight="true" outlineLevel="0" collapsed="false">
      <c r="A16" s="28" t="s">
        <v>95</v>
      </c>
      <c r="B16" s="28" t="s">
        <v>192</v>
      </c>
    </row>
    <row r="17" customFormat="false" ht="12.75" hidden="false" customHeight="true" outlineLevel="0" collapsed="false">
      <c r="A17" s="28" t="s">
        <v>142</v>
      </c>
      <c r="B17" s="30" t="s">
        <v>193</v>
      </c>
    </row>
    <row r="18" customFormat="false" ht="25.5" hidden="false" customHeight="true" outlineLevel="0" collapsed="false">
      <c r="A18" s="28" t="s">
        <v>101</v>
      </c>
      <c r="B18" s="31" t="s">
        <v>194</v>
      </c>
    </row>
    <row r="19" customFormat="false" ht="12.75" hidden="false" customHeight="true" outlineLevel="0" collapsed="false">
      <c r="A19" s="28" t="s">
        <v>125</v>
      </c>
      <c r="B19" s="30" t="s">
        <v>195</v>
      </c>
    </row>
    <row r="20" customFormat="false" ht="12.75" hidden="false" customHeight="true" outlineLevel="0" collapsed="false">
      <c r="A20" s="28" t="s">
        <v>159</v>
      </c>
      <c r="B20" s="30" t="s">
        <v>196</v>
      </c>
    </row>
    <row r="21" customFormat="false" ht="12.75" hidden="false" customHeight="true" outlineLevel="0" collapsed="false">
      <c r="A21" s="28" t="s">
        <v>197</v>
      </c>
      <c r="B21" s="28" t="s">
        <v>198</v>
      </c>
    </row>
    <row r="22" customFormat="false" ht="12.75" hidden="false" customHeight="true" outlineLevel="0" collapsed="false">
      <c r="A22" s="28" t="s">
        <v>43</v>
      </c>
      <c r="B22" s="28" t="s">
        <v>1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21:56:52Z</dcterms:created>
  <dc:creator>Erlinda Go</dc:creator>
  <dc:description/>
  <dc:language>en-US</dc:language>
  <cp:lastModifiedBy>Erlinda Go</cp:lastModifiedBy>
  <cp:revision>0</cp:revision>
  <dc:subject/>
  <dc:title/>
</cp:coreProperties>
</file>