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otes" sheetId="2" state="visible" r:id="rId3"/>
  </sheets>
  <definedNames>
    <definedName function="false" hidden="false" localSheetId="0" name="_xlnm.Print_Titles" vbProcedure="false">Data!$A:$C,Data!$4:$13</definedName>
    <definedName function="false" hidden="false" localSheetId="1" name="_xlnm.Print_Area" vbProcedure="false">Notes!$A$1:$B$37</definedName>
    <definedName function="false" hidden="false" localSheetId="1" name="_xlnm.Print_Titles" vbProcedure="false">Note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29">
  <si>
    <t xml:space="preserve">United Nations Women's Indicators and Statistics Database (Wistat), version 4</t>
  </si>
  <si>
    <t xml:space="preserve">Copyright © United Nations 1999</t>
  </si>
  <si>
    <t xml:space="preserve">Topic 3.4</t>
  </si>
  <si>
    <t xml:space="preserve">Female economically active population by marital status and age group, 1970, 1980 and 1990 census round and latest available year.</t>
  </si>
  <si>
    <t xml:space="preserve">Period: 1980</t>
  </si>
  <si>
    <t xml:space="preserve">Geog.</t>
  </si>
  <si>
    <t xml:space="preserve">Country or area</t>
  </si>
  <si>
    <t xml:space="preserve">Source</t>
  </si>
  <si>
    <t xml:space="preserve">Year</t>
  </si>
  <si>
    <t xml:space="preserve">Age 15+</t>
  </si>
  <si>
    <t xml:space="preserve">Age 15-19</t>
  </si>
  <si>
    <t xml:space="preserve">Age 20-24</t>
  </si>
  <si>
    <t xml:space="preserve">Age 25-44</t>
  </si>
  <si>
    <t xml:space="preserve">Age 45-59</t>
  </si>
  <si>
    <t xml:space="preserve">Age 60+</t>
  </si>
  <si>
    <t xml:space="preserve">region</t>
  </si>
  <si>
    <t xml:space="preserve">-</t>
  </si>
  <si>
    <t xml:space="preserve">-------</t>
  </si>
  <si>
    <t xml:space="preserve">--------</t>
  </si>
  <si>
    <t xml:space="preserve">code</t>
  </si>
  <si>
    <t xml:space="preserve">Code</t>
  </si>
  <si>
    <t xml:space="preserve">Name</t>
  </si>
  <si>
    <t xml:space="preserve">Age</t>
  </si>
  <si>
    <t xml:space="preserve">Total</t>
  </si>
  <si>
    <t xml:space="preserve">Single</t>
  </si>
  <si>
    <t xml:space="preserve">Married</t>
  </si>
  <si>
    <t xml:space="preserve">Widowed</t>
  </si>
  <si>
    <t xml:space="preserve">Divorced</t>
  </si>
  <si>
    <t xml:space="preserve">Separated</t>
  </si>
  <si>
    <t xml:space="preserve">Not</t>
  </si>
  <si>
    <t xml:space="preserve">stated</t>
  </si>
  <si>
    <t xml:space="preserve">REGION</t>
  </si>
  <si>
    <t xml:space="preserve">CODE</t>
  </si>
  <si>
    <t xml:space="preserve">COUNTRY</t>
  </si>
  <si>
    <t xml:space="preserve">FNGEN</t>
  </si>
  <si>
    <t xml:space="preserve">SOURCE</t>
  </si>
  <si>
    <t xml:space="preserve">YEAR</t>
  </si>
  <si>
    <t xml:space="preserve">AGE15UP</t>
  </si>
  <si>
    <t xml:space="preserve">TOT15UP</t>
  </si>
  <si>
    <t xml:space="preserve">S15UP</t>
  </si>
  <si>
    <t xml:space="preserve">MAR15UP</t>
  </si>
  <si>
    <t xml:space="preserve">WIDW15UP</t>
  </si>
  <si>
    <t xml:space="preserve">DIVR15UP</t>
  </si>
  <si>
    <t xml:space="preserve">SEP15UP</t>
  </si>
  <si>
    <t xml:space="preserve">NS15UP</t>
  </si>
  <si>
    <t xml:space="preserve">AGE1519</t>
  </si>
  <si>
    <t xml:space="preserve">TOT1519</t>
  </si>
  <si>
    <t xml:space="preserve">S1519</t>
  </si>
  <si>
    <t xml:space="preserve">MAR1519</t>
  </si>
  <si>
    <t xml:space="preserve">WIDW1519</t>
  </si>
  <si>
    <t xml:space="preserve">DIVR1519</t>
  </si>
  <si>
    <t xml:space="preserve">SEP1519</t>
  </si>
  <si>
    <t xml:space="preserve">NS1519</t>
  </si>
  <si>
    <t xml:space="preserve">AGE2024</t>
  </si>
  <si>
    <t xml:space="preserve">TOT2024</t>
  </si>
  <si>
    <t xml:space="preserve">S2024</t>
  </si>
  <si>
    <t xml:space="preserve">MAR2024</t>
  </si>
  <si>
    <t xml:space="preserve">WIDW2024</t>
  </si>
  <si>
    <t xml:space="preserve">DIVR2024</t>
  </si>
  <si>
    <t xml:space="preserve">SEP2024</t>
  </si>
  <si>
    <t xml:space="preserve">NS2024</t>
  </si>
  <si>
    <t xml:space="preserve">AGE2544</t>
  </si>
  <si>
    <t xml:space="preserve">TOT2544</t>
  </si>
  <si>
    <t xml:space="preserve">S2544</t>
  </si>
  <si>
    <t xml:space="preserve">MAR2544</t>
  </si>
  <si>
    <t xml:space="preserve">WIDW2544</t>
  </si>
  <si>
    <t xml:space="preserve">DIVR2544</t>
  </si>
  <si>
    <t xml:space="preserve">SEP2544</t>
  </si>
  <si>
    <t xml:space="preserve">NS2544</t>
  </si>
  <si>
    <t xml:space="preserve">AGE4559</t>
  </si>
  <si>
    <t xml:space="preserve">TOT4559</t>
  </si>
  <si>
    <t xml:space="preserve">S4559</t>
  </si>
  <si>
    <t xml:space="preserve">MAR4559</t>
  </si>
  <si>
    <t xml:space="preserve">WIDW4559</t>
  </si>
  <si>
    <t xml:space="preserve">DIVR4559</t>
  </si>
  <si>
    <t xml:space="preserve">SEP4559</t>
  </si>
  <si>
    <t xml:space="preserve">NS4559</t>
  </si>
  <si>
    <t xml:space="preserve">AGE60UP</t>
  </si>
  <si>
    <t xml:space="preserve">TOT60UP</t>
  </si>
  <si>
    <t xml:space="preserve">S60UP</t>
  </si>
  <si>
    <t xml:space="preserve">MAR60UP</t>
  </si>
  <si>
    <t xml:space="preserve">WIDW60UP</t>
  </si>
  <si>
    <t xml:space="preserve">DIVR60UP</t>
  </si>
  <si>
    <t xml:space="preserve">SEP60UP</t>
  </si>
  <si>
    <t xml:space="preserve">NS60UP</t>
  </si>
  <si>
    <t xml:space="preserve">Afghanistan</t>
  </si>
  <si>
    <t xml:space="preserve">3/5/19/</t>
  </si>
  <si>
    <t xml:space="preserve">DYB_88</t>
  </si>
  <si>
    <t xml:space="preserve">15+</t>
  </si>
  <si>
    <t xml:space="preserve">15-19</t>
  </si>
  <si>
    <t xml:space="preserve">20-24</t>
  </si>
  <si>
    <t xml:space="preserve">25-44</t>
  </si>
  <si>
    <t xml:space="preserve">45-59</t>
  </si>
  <si>
    <t xml:space="preserve">60+</t>
  </si>
  <si>
    <t xml:space="preserve">American Samoa</t>
  </si>
  <si>
    <t xml:space="preserve">DEMDB99</t>
  </si>
  <si>
    <t xml:space="preserve">16+</t>
  </si>
  <si>
    <t xml:space="preserve">Argentina</t>
  </si>
  <si>
    <t xml:space="preserve">3/5/</t>
  </si>
  <si>
    <t xml:space="preserve">14+</t>
  </si>
  <si>
    <t xml:space="preserve">14-19</t>
  </si>
  <si>
    <t xml:space="preserve">Australia</t>
  </si>
  <si>
    <t xml:space="preserve">3/</t>
  </si>
  <si>
    <t xml:space="preserve">Austria</t>
  </si>
  <si>
    <t xml:space="preserve">Bahamas</t>
  </si>
  <si>
    <t xml:space="preserve">Bahrain</t>
  </si>
  <si>
    <t xml:space="preserve">Bangladesh</t>
  </si>
  <si>
    <t xml:space="preserve">10+</t>
  </si>
  <si>
    <t xml:space="preserve">Barbados</t>
  </si>
  <si>
    <t xml:space="preserve">31/</t>
  </si>
  <si>
    <t xml:space="preserve">Belgium</t>
  </si>
  <si>
    <t xml:space="preserve">Bermuda</t>
  </si>
  <si>
    <t xml:space="preserve">16-19</t>
  </si>
  <si>
    <t xml:space="preserve">Bolivia</t>
  </si>
  <si>
    <t xml:space="preserve">Brazil</t>
  </si>
  <si>
    <t xml:space="preserve">10/</t>
  </si>
  <si>
    <t xml:space="preserve">Brunei Darussalam</t>
  </si>
  <si>
    <t xml:space="preserve">Bulgaria</t>
  </si>
  <si>
    <t xml:space="preserve">23/</t>
  </si>
  <si>
    <t xml:space="preserve">Canada</t>
  </si>
  <si>
    <t xml:space="preserve">Chile</t>
  </si>
  <si>
    <t xml:space="preserve">China, Hong Kong SAR</t>
  </si>
  <si>
    <t xml:space="preserve">Congo</t>
  </si>
  <si>
    <t xml:space="preserve">Denmark</t>
  </si>
  <si>
    <t xml:space="preserve">Dominican Republic</t>
  </si>
  <si>
    <t xml:space="preserve">Finland</t>
  </si>
  <si>
    <t xml:space="preserve">France</t>
  </si>
  <si>
    <t xml:space="preserve">Greece</t>
  </si>
  <si>
    <t xml:space="preserve">Guam</t>
  </si>
  <si>
    <t xml:space="preserve">Guatemala</t>
  </si>
  <si>
    <t xml:space="preserve">4/</t>
  </si>
  <si>
    <t xml:space="preserve">Haiti</t>
  </si>
  <si>
    <t xml:space="preserve">Hungary</t>
  </si>
  <si>
    <t xml:space="preserve">25-49</t>
  </si>
  <si>
    <t xml:space="preserve">50-59</t>
  </si>
  <si>
    <t xml:space="preserve">Ireland</t>
  </si>
  <si>
    <t xml:space="preserve">Israel</t>
  </si>
  <si>
    <t xml:space="preserve">33/35/</t>
  </si>
  <si>
    <t xml:space="preserve">15-24</t>
  </si>
  <si>
    <t xml:space="preserve">45+</t>
  </si>
  <si>
    <t xml:space="preserve">Italy</t>
  </si>
  <si>
    <t xml:space="preserve">Japan</t>
  </si>
  <si>
    <t xml:space="preserve">Korea, Republic of</t>
  </si>
  <si>
    <t xml:space="preserve">21/</t>
  </si>
  <si>
    <t xml:space="preserve">25-34</t>
  </si>
  <si>
    <t xml:space="preserve">35+</t>
  </si>
  <si>
    <t xml:space="preserve">Kuwait</t>
  </si>
  <si>
    <t xml:space="preserve">22/</t>
  </si>
  <si>
    <t xml:space="preserve">Luxembourg</t>
  </si>
  <si>
    <t xml:space="preserve">Malaysia</t>
  </si>
  <si>
    <t xml:space="preserve">37/</t>
  </si>
  <si>
    <t xml:space="preserve">Maldives</t>
  </si>
  <si>
    <t xml:space="preserve">Mali</t>
  </si>
  <si>
    <t xml:space="preserve">20-29</t>
  </si>
  <si>
    <t xml:space="preserve">30-49</t>
  </si>
  <si>
    <t xml:space="preserve">Morocco</t>
  </si>
  <si>
    <t xml:space="preserve">All ages</t>
  </si>
  <si>
    <t xml:space="preserve">Myanmar</t>
  </si>
  <si>
    <t xml:space="preserve">Nepal</t>
  </si>
  <si>
    <t xml:space="preserve">5/22/</t>
  </si>
  <si>
    <t xml:space="preserve">New Zealand</t>
  </si>
  <si>
    <t xml:space="preserve">Norway</t>
  </si>
  <si>
    <t xml:space="preserve">7/23/26/</t>
  </si>
  <si>
    <t xml:space="preserve">Peru</t>
  </si>
  <si>
    <t xml:space="preserve">3/10/</t>
  </si>
  <si>
    <t xml:space="preserve">15-29</t>
  </si>
  <si>
    <t xml:space="preserve">30-44</t>
  </si>
  <si>
    <t xml:space="preserve">45-64</t>
  </si>
  <si>
    <t xml:space="preserve">65+</t>
  </si>
  <si>
    <t xml:space="preserve">Philippines</t>
  </si>
  <si>
    <t xml:space="preserve">Saint Vincent &amp; Grenadines</t>
  </si>
  <si>
    <t xml:space="preserve">Singapore</t>
  </si>
  <si>
    <t xml:space="preserve">Sri Lanka</t>
  </si>
  <si>
    <t xml:space="preserve">Sudan</t>
  </si>
  <si>
    <t xml:space="preserve">Sweden</t>
  </si>
  <si>
    <t xml:space="preserve">6/27/</t>
  </si>
  <si>
    <t xml:space="preserve">Switzerland</t>
  </si>
  <si>
    <t xml:space="preserve">17/</t>
  </si>
  <si>
    <t xml:space="preserve">Syrian Arab Republic</t>
  </si>
  <si>
    <t xml:space="preserve">14/</t>
  </si>
  <si>
    <t xml:space="preserve">United Arab Emirates</t>
  </si>
  <si>
    <t xml:space="preserve">United Kingdom</t>
  </si>
  <si>
    <t xml:space="preserve">15/17/18/</t>
  </si>
  <si>
    <t xml:space="preserve">US Virgin Islands</t>
  </si>
  <si>
    <t xml:space="preserve">Sources of data:</t>
  </si>
  <si>
    <t xml:space="preserve">United Nations, Demographic statistics database (as at January 1999) and Demographic Yearbook, 1973  table 45 and 1979 table 43 (United Nations publications, Sales Nos. E/F.74.XIII.1 and E/F.80.XIII.1).</t>
  </si>
  <si>
    <t xml:space="preserve">Technical notes:</t>
  </si>
  <si>
    <t xml:space="preserve">     This topic gives the distribution of the female economically active population by marital status for each of the following age groups: 15+, 15-19, 20-24, 25-44, 45-59 and 60+.  Data are given for the 1970, 1980 and 1990 census rounds, and the latest available year. Statistics presented in this table are derived from population censuses.   </t>
  </si>
  <si>
    <t xml:space="preserve">     Economically active is defined as all persons of either sex who provide the supply of labour for the production of economic goods and services, as defined by the United Nations System of National Accounts, during a specified reference period. In brief, it comprises all persons engaged in or actively seeking productive work in some branch of the economy during a specified period of time. This concept is discussed in more detail in the notes to topic 3.2.</t>
  </si>
  <si>
    <t xml:space="preserve">     Marital status is defined as the personal status of each individual in relation to the marriage laws or customs of the country. In this table the following classification is used: single (never married), married, widowed (but not remarried) and divorced (but not remarried). The additional categories "separated" and "not stated" are given for countries or areas which provide these data separately. In general, married includes consensually married and separated, unless the latter is given separately. For notes on  differences in the reporting of marital status data and their effects on comparability, see topic 4.1 or a recent issue of the Demographic Yearbook.</t>
  </si>
  <si>
    <t xml:space="preserve">Footnotes:</t>
  </si>
  <si>
    <t xml:space="preserve">Excluding adjustment for underenumeration.</t>
  </si>
  <si>
    <t xml:space="preserve">Widowed includes divorced and separated.</t>
  </si>
  <si>
    <t xml:space="preserve">5/</t>
  </si>
  <si>
    <t xml:space="preserve">Divorced includes separated.</t>
  </si>
  <si>
    <t xml:space="preserve">6/</t>
  </si>
  <si>
    <t xml:space="preserve">Widowed includes divorced.</t>
  </si>
  <si>
    <t xml:space="preserve">Single includes widowed, divorced and separated.</t>
  </si>
  <si>
    <t xml:space="preserve">7/</t>
  </si>
  <si>
    <t xml:space="preserve">Excluding Indian jungle population.</t>
  </si>
  <si>
    <t xml:space="preserve">11/</t>
  </si>
  <si>
    <t xml:space="preserve">For settled population only.</t>
  </si>
  <si>
    <t xml:space="preserve">12/</t>
  </si>
  <si>
    <t xml:space="preserve">Data exclude unemployed females.</t>
  </si>
  <si>
    <t xml:space="preserve">13/</t>
  </si>
  <si>
    <t xml:space="preserve">Excluding the former Canal Zone.</t>
  </si>
  <si>
    <t xml:space="preserve">Syrian population only.</t>
  </si>
  <si>
    <t xml:space="preserve">15/</t>
  </si>
  <si>
    <t xml:space="preserve">England and Wales only.</t>
  </si>
  <si>
    <t xml:space="preserve">Married includes separated.</t>
  </si>
  <si>
    <t xml:space="preserve">18/</t>
  </si>
  <si>
    <t xml:space="preserve">Single includes widowed and divorced.</t>
  </si>
  <si>
    <t xml:space="preserve">19/</t>
  </si>
  <si>
    <t xml:space="preserve">Excluding nomads.</t>
  </si>
  <si>
    <t xml:space="preserve">Age-group totals do not include widowed and divorced.  </t>
  </si>
  <si>
    <t xml:space="preserve">Excludes persons seeking work for the first time and part-time workers.</t>
  </si>
  <si>
    <t xml:space="preserve">Excludes persons seeking work for the first time.</t>
  </si>
  <si>
    <t xml:space="preserve">24/</t>
  </si>
  <si>
    <t xml:space="preserve">Refers to employed workers only.</t>
  </si>
  <si>
    <t xml:space="preserve">26/</t>
  </si>
  <si>
    <t xml:space="preserve">Refers to employed workers with at least 100 hours of economic activity, and excludes persons unemployed for more than one year.</t>
  </si>
  <si>
    <t xml:space="preserve">27/</t>
  </si>
  <si>
    <t xml:space="preserve">Excluding unemployed for more than four months.</t>
  </si>
  <si>
    <t xml:space="preserve">Excluding population attending school.</t>
  </si>
  <si>
    <t xml:space="preserve">33/</t>
  </si>
  <si>
    <t xml:space="preserve">Including data for East Jerusalem and Israeli residents in certain other territories under occupation by Israeli military forces since June 1967.</t>
  </si>
  <si>
    <t xml:space="preserve">35/</t>
  </si>
  <si>
    <t xml:space="preserve">Married refers to ever-married population.</t>
  </si>
  <si>
    <t xml:space="preserve">Peninsular Malaysia only.</t>
  </si>
</sst>
</file>

<file path=xl/styles.xml><?xml version="1.0" encoding="utf-8"?>
<styleSheet xmlns="http://schemas.openxmlformats.org/spreadsheetml/2006/main">
  <numFmts count="2">
    <numFmt numFmtId="164" formatCode="General"/>
    <numFmt numFmtId="165" formatCode="@"/>
  </numFmts>
  <fonts count="6">
    <font>
      <sz val="10"/>
      <name val="Courier New"/>
      <family val="0"/>
    </font>
    <font>
      <sz val="10"/>
      <name val="Arial"/>
      <family val="0"/>
    </font>
    <font>
      <sz val="10"/>
      <name val="Arial"/>
      <family val="0"/>
    </font>
    <font>
      <sz val="10"/>
      <name val="Arial"/>
      <family val="0"/>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fill" vertical="bottom" textRotation="0" wrapText="false" indent="0" shrinkToFit="false"/>
      <protection locked="true" hidden="false"/>
    </xf>
    <xf numFmtId="164" fontId="4" fillId="0" borderId="0" xfId="0" applyFont="true" applyBorder="true" applyAlignment="true" applyProtection="true">
      <alignment horizontal="fil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75" zeroHeight="false" outlineLevelRow="0" outlineLevelCol="0"/>
  <cols>
    <col collapsed="false" customWidth="true" hidden="false" outlineLevel="0" max="1" min="1" style="1" width="7.99"/>
    <col collapsed="false" customWidth="true" hidden="false" outlineLevel="0" max="2" min="2" style="1" width="6.12"/>
    <col collapsed="false" customWidth="true" hidden="false" outlineLevel="0" max="3" min="3" style="1" width="20.99"/>
    <col collapsed="false" customWidth="true" hidden="false" outlineLevel="0" max="4" min="4" style="1" width="7.62"/>
    <col collapsed="false" customWidth="true" hidden="false" outlineLevel="0" max="5" min="5" style="1" width="8.49"/>
    <col collapsed="false" customWidth="true" hidden="false" outlineLevel="0" max="6" min="6" style="1" width="5.37"/>
    <col collapsed="false" customWidth="true" hidden="false" outlineLevel="0" max="7" min="7" style="1" width="8.37"/>
    <col collapsed="false" customWidth="false" hidden="false" outlineLevel="0" max="21" min="8" style="1" width="9.62"/>
    <col collapsed="false" customWidth="true" hidden="false" outlineLevel="0" max="22" min="22" style="1" width="8.62"/>
    <col collapsed="false" customWidth="true" hidden="false" outlineLevel="0" max="23" min="23" style="1" width="7.99"/>
    <col collapsed="false" customWidth="false" hidden="false" outlineLevel="0" max="257" min="24" style="1" width="9.62"/>
  </cols>
  <sheetData>
    <row r="1" customFormat="false" ht="12.75" hidden="false" customHeight="false" outlineLevel="0" collapsed="false">
      <c r="A1" s="2" t="s">
        <v>0</v>
      </c>
      <c r="D1" s="3"/>
      <c r="G1" s="4"/>
      <c r="R1" s="4"/>
      <c r="S1" s="5"/>
      <c r="U1" s="5"/>
    </row>
    <row r="2" customFormat="false" ht="12.75" hidden="false" customHeight="false" outlineLevel="0" collapsed="false">
      <c r="A2" s="2" t="s">
        <v>1</v>
      </c>
      <c r="C2" s="4"/>
      <c r="D2" s="3"/>
      <c r="G2" s="4"/>
      <c r="S2" s="4"/>
      <c r="T2" s="5"/>
      <c r="V2" s="5"/>
    </row>
    <row r="3" customFormat="false" ht="12.75" hidden="false" customHeight="false" outlineLevel="0" collapsed="false">
      <c r="A3" s="2"/>
      <c r="C3" s="4"/>
      <c r="D3" s="3"/>
      <c r="G3" s="4"/>
      <c r="R3" s="4"/>
      <c r="S3" s="5"/>
      <c r="U3" s="5"/>
    </row>
    <row r="4" customFormat="false" ht="12.75" hidden="false" customHeight="false" outlineLevel="0" collapsed="false">
      <c r="A4" s="2" t="s">
        <v>2</v>
      </c>
      <c r="B4" s="6" t="s">
        <v>3</v>
      </c>
      <c r="C4" s="6"/>
      <c r="D4" s="3"/>
      <c r="G4" s="4"/>
      <c r="R4" s="4"/>
      <c r="S4" s="5"/>
      <c r="U4" s="5"/>
    </row>
    <row r="5" customFormat="false" ht="12.75" hidden="false" customHeight="false" outlineLevel="0" collapsed="false">
      <c r="A5" s="2"/>
      <c r="B5" s="6" t="s">
        <v>4</v>
      </c>
      <c r="C5" s="4"/>
      <c r="D5" s="3"/>
      <c r="G5" s="4"/>
      <c r="R5" s="4"/>
      <c r="S5" s="5"/>
      <c r="U5" s="5"/>
    </row>
    <row r="8" customFormat="false" ht="12.75" hidden="false" customHeight="false" outlineLevel="0" collapsed="false">
      <c r="A8" s="6" t="s">
        <v>5</v>
      </c>
      <c r="B8" s="6" t="s">
        <v>6</v>
      </c>
      <c r="E8" s="6" t="s">
        <v>7</v>
      </c>
      <c r="F8" s="6" t="s">
        <v>8</v>
      </c>
      <c r="G8" s="6" t="s">
        <v>9</v>
      </c>
      <c r="O8" s="6" t="s">
        <v>10</v>
      </c>
      <c r="W8" s="6" t="s">
        <v>11</v>
      </c>
      <c r="AE8" s="6" t="s">
        <v>12</v>
      </c>
      <c r="AM8" s="6" t="s">
        <v>13</v>
      </c>
      <c r="AU8" s="6" t="s">
        <v>14</v>
      </c>
    </row>
    <row r="9" customFormat="false" ht="12.75" hidden="false" customHeight="false" outlineLevel="0" collapsed="false">
      <c r="A9" s="6" t="s">
        <v>15</v>
      </c>
      <c r="B9" s="7" t="s">
        <v>16</v>
      </c>
      <c r="C9" s="7" t="s">
        <v>16</v>
      </c>
      <c r="G9" s="7" t="s">
        <v>16</v>
      </c>
      <c r="H9" s="7" t="s">
        <v>16</v>
      </c>
      <c r="I9" s="8" t="s">
        <v>16</v>
      </c>
      <c r="J9" s="8"/>
      <c r="K9" s="7" t="s">
        <v>16</v>
      </c>
      <c r="L9" s="7" t="s">
        <v>16</v>
      </c>
      <c r="M9" s="7" t="s">
        <v>16</v>
      </c>
      <c r="N9" s="6" t="s">
        <v>17</v>
      </c>
      <c r="O9" s="7" t="s">
        <v>16</v>
      </c>
      <c r="P9" s="7" t="s">
        <v>16</v>
      </c>
      <c r="Q9" s="8" t="s">
        <v>16</v>
      </c>
      <c r="R9" s="8"/>
      <c r="S9" s="7" t="s">
        <v>16</v>
      </c>
      <c r="T9" s="7" t="s">
        <v>16</v>
      </c>
      <c r="U9" s="7" t="s">
        <v>16</v>
      </c>
      <c r="V9" s="6" t="s">
        <v>17</v>
      </c>
      <c r="W9" s="7" t="s">
        <v>16</v>
      </c>
      <c r="X9" s="7" t="s">
        <v>16</v>
      </c>
      <c r="Y9" s="8" t="s">
        <v>16</v>
      </c>
      <c r="Z9" s="8"/>
      <c r="AA9" s="7" t="s">
        <v>16</v>
      </c>
      <c r="AB9" s="7" t="s">
        <v>16</v>
      </c>
      <c r="AC9" s="7" t="s">
        <v>16</v>
      </c>
      <c r="AD9" s="6" t="s">
        <v>17</v>
      </c>
      <c r="AE9" s="7" t="s">
        <v>16</v>
      </c>
      <c r="AF9" s="7" t="s">
        <v>16</v>
      </c>
      <c r="AG9" s="8" t="s">
        <v>16</v>
      </c>
      <c r="AH9" s="8"/>
      <c r="AI9" s="7" t="s">
        <v>16</v>
      </c>
      <c r="AJ9" s="7" t="s">
        <v>16</v>
      </c>
      <c r="AK9" s="7" t="s">
        <v>16</v>
      </c>
      <c r="AL9" s="6" t="s">
        <v>17</v>
      </c>
      <c r="AM9" s="7" t="s">
        <v>16</v>
      </c>
      <c r="AN9" s="7" t="s">
        <v>16</v>
      </c>
      <c r="AO9" s="8" t="s">
        <v>16</v>
      </c>
      <c r="AP9" s="8"/>
      <c r="AQ9" s="7" t="s">
        <v>16</v>
      </c>
      <c r="AR9" s="7" t="s">
        <v>16</v>
      </c>
      <c r="AS9" s="7" t="s">
        <v>16</v>
      </c>
      <c r="AT9" s="6" t="s">
        <v>17</v>
      </c>
      <c r="AU9" s="7" t="s">
        <v>16</v>
      </c>
      <c r="AV9" s="7" t="s">
        <v>16</v>
      </c>
      <c r="AW9" s="8" t="s">
        <v>16</v>
      </c>
      <c r="AX9" s="8"/>
      <c r="AY9" s="7" t="s">
        <v>16</v>
      </c>
      <c r="AZ9" s="7" t="s">
        <v>16</v>
      </c>
      <c r="BA9" s="7" t="s">
        <v>16</v>
      </c>
      <c r="BB9" s="6" t="s">
        <v>18</v>
      </c>
    </row>
    <row r="10" customFormat="false" ht="12.75" hidden="false" customHeight="false" outlineLevel="0" collapsed="false">
      <c r="A10" s="6" t="s">
        <v>19</v>
      </c>
      <c r="B10" s="6" t="s">
        <v>20</v>
      </c>
      <c r="C10" s="6" t="s">
        <v>21</v>
      </c>
      <c r="G10" s="6" t="s">
        <v>22</v>
      </c>
      <c r="H10" s="6" t="s">
        <v>23</v>
      </c>
      <c r="I10" s="6" t="s">
        <v>24</v>
      </c>
      <c r="J10" s="6" t="s">
        <v>25</v>
      </c>
      <c r="K10" s="6" t="s">
        <v>26</v>
      </c>
      <c r="L10" s="6" t="s">
        <v>27</v>
      </c>
      <c r="M10" s="6" t="s">
        <v>28</v>
      </c>
      <c r="N10" s="6" t="s">
        <v>29</v>
      </c>
      <c r="O10" s="6" t="s">
        <v>22</v>
      </c>
      <c r="P10" s="6" t="s">
        <v>23</v>
      </c>
      <c r="Q10" s="6" t="s">
        <v>24</v>
      </c>
      <c r="R10" s="6" t="s">
        <v>25</v>
      </c>
      <c r="S10" s="6" t="s">
        <v>26</v>
      </c>
      <c r="T10" s="6" t="s">
        <v>27</v>
      </c>
      <c r="U10" s="6" t="s">
        <v>28</v>
      </c>
      <c r="V10" s="6" t="s">
        <v>29</v>
      </c>
      <c r="W10" s="6" t="s">
        <v>22</v>
      </c>
      <c r="X10" s="6" t="s">
        <v>23</v>
      </c>
      <c r="Y10" s="6" t="s">
        <v>24</v>
      </c>
      <c r="Z10" s="6" t="s">
        <v>25</v>
      </c>
      <c r="AA10" s="6" t="s">
        <v>26</v>
      </c>
      <c r="AB10" s="6" t="s">
        <v>27</v>
      </c>
      <c r="AC10" s="6" t="s">
        <v>28</v>
      </c>
      <c r="AD10" s="6" t="s">
        <v>29</v>
      </c>
      <c r="AE10" s="6" t="s">
        <v>22</v>
      </c>
      <c r="AF10" s="6" t="s">
        <v>23</v>
      </c>
      <c r="AG10" s="6" t="s">
        <v>24</v>
      </c>
      <c r="AH10" s="6" t="s">
        <v>25</v>
      </c>
      <c r="AI10" s="6" t="s">
        <v>26</v>
      </c>
      <c r="AJ10" s="6" t="s">
        <v>27</v>
      </c>
      <c r="AK10" s="6" t="s">
        <v>28</v>
      </c>
      <c r="AL10" s="6" t="s">
        <v>29</v>
      </c>
      <c r="AM10" s="6" t="s">
        <v>22</v>
      </c>
      <c r="AN10" s="6" t="s">
        <v>23</v>
      </c>
      <c r="AO10" s="6" t="s">
        <v>24</v>
      </c>
      <c r="AP10" s="6" t="s">
        <v>25</v>
      </c>
      <c r="AQ10" s="6" t="s">
        <v>26</v>
      </c>
      <c r="AR10" s="6" t="s">
        <v>27</v>
      </c>
      <c r="AS10" s="6" t="s">
        <v>28</v>
      </c>
      <c r="AT10" s="6" t="s">
        <v>29</v>
      </c>
      <c r="AU10" s="6" t="s">
        <v>22</v>
      </c>
      <c r="AV10" s="6" t="s">
        <v>23</v>
      </c>
      <c r="AW10" s="6" t="s">
        <v>24</v>
      </c>
      <c r="AX10" s="6" t="s">
        <v>25</v>
      </c>
      <c r="AY10" s="6" t="s">
        <v>26</v>
      </c>
      <c r="AZ10" s="6" t="s">
        <v>27</v>
      </c>
      <c r="BA10" s="6" t="s">
        <v>28</v>
      </c>
      <c r="BB10" s="6" t="s">
        <v>29</v>
      </c>
    </row>
    <row r="11" customFormat="false" ht="12.75" hidden="false" customHeight="false" outlineLevel="0" collapsed="false">
      <c r="N11" s="6" t="s">
        <v>30</v>
      </c>
      <c r="V11" s="6" t="s">
        <v>30</v>
      </c>
      <c r="AD11" s="6" t="s">
        <v>30</v>
      </c>
      <c r="AL11" s="6" t="s">
        <v>30</v>
      </c>
      <c r="AT11" s="6" t="s">
        <v>30</v>
      </c>
      <c r="BB11" s="6" t="s">
        <v>30</v>
      </c>
    </row>
    <row r="13" customFormat="false" ht="12.75" hidden="false" customHeight="false" outlineLevel="0" collapsed="false">
      <c r="A13" s="6" t="s">
        <v>31</v>
      </c>
      <c r="B13" s="9" t="s">
        <v>32</v>
      </c>
      <c r="C13" s="6" t="s">
        <v>33</v>
      </c>
      <c r="D13" s="6" t="s">
        <v>34</v>
      </c>
      <c r="E13" s="6" t="s">
        <v>35</v>
      </c>
      <c r="F13" s="6" t="s">
        <v>36</v>
      </c>
      <c r="G13" s="6" t="s">
        <v>37</v>
      </c>
      <c r="H13" s="6" t="s">
        <v>38</v>
      </c>
      <c r="I13" s="6" t="s">
        <v>39</v>
      </c>
      <c r="J13" s="6" t="s">
        <v>40</v>
      </c>
      <c r="K13" s="6" t="s">
        <v>41</v>
      </c>
      <c r="L13" s="6" t="s">
        <v>42</v>
      </c>
      <c r="M13" s="6" t="s">
        <v>43</v>
      </c>
      <c r="N13" s="6" t="s">
        <v>44</v>
      </c>
      <c r="O13" s="6" t="s">
        <v>45</v>
      </c>
      <c r="P13" s="6" t="s">
        <v>46</v>
      </c>
      <c r="Q13" s="6" t="s">
        <v>47</v>
      </c>
      <c r="R13" s="6" t="s">
        <v>48</v>
      </c>
      <c r="S13" s="6" t="s">
        <v>49</v>
      </c>
      <c r="T13" s="6" t="s">
        <v>50</v>
      </c>
      <c r="U13" s="6" t="s">
        <v>51</v>
      </c>
      <c r="V13" s="6" t="s">
        <v>52</v>
      </c>
      <c r="W13" s="6" t="s">
        <v>53</v>
      </c>
      <c r="X13" s="6" t="s">
        <v>54</v>
      </c>
      <c r="Y13" s="6" t="s">
        <v>55</v>
      </c>
      <c r="Z13" s="6" t="s">
        <v>56</v>
      </c>
      <c r="AA13" s="6" t="s">
        <v>57</v>
      </c>
      <c r="AB13" s="6" t="s">
        <v>58</v>
      </c>
      <c r="AC13" s="6" t="s">
        <v>59</v>
      </c>
      <c r="AD13" s="6" t="s">
        <v>60</v>
      </c>
      <c r="AE13" s="6" t="s">
        <v>61</v>
      </c>
      <c r="AF13" s="6" t="s">
        <v>62</v>
      </c>
      <c r="AG13" s="6" t="s">
        <v>63</v>
      </c>
      <c r="AH13" s="6" t="s">
        <v>64</v>
      </c>
      <c r="AI13" s="6" t="s">
        <v>65</v>
      </c>
      <c r="AJ13" s="6" t="s">
        <v>66</v>
      </c>
      <c r="AK13" s="6" t="s">
        <v>67</v>
      </c>
      <c r="AL13" s="6" t="s">
        <v>68</v>
      </c>
      <c r="AM13" s="6" t="s">
        <v>69</v>
      </c>
      <c r="AN13" s="6" t="s">
        <v>70</v>
      </c>
      <c r="AO13" s="6" t="s">
        <v>71</v>
      </c>
      <c r="AP13" s="6" t="s">
        <v>72</v>
      </c>
      <c r="AQ13" s="6" t="s">
        <v>73</v>
      </c>
      <c r="AR13" s="6" t="s">
        <v>74</v>
      </c>
      <c r="AS13" s="6" t="s">
        <v>75</v>
      </c>
      <c r="AT13" s="6" t="s">
        <v>76</v>
      </c>
      <c r="AU13" s="6" t="s">
        <v>77</v>
      </c>
      <c r="AV13" s="6" t="s">
        <v>78</v>
      </c>
      <c r="AW13" s="6" t="s">
        <v>79</v>
      </c>
      <c r="AX13" s="6" t="s">
        <v>80</v>
      </c>
      <c r="AY13" s="6" t="s">
        <v>81</v>
      </c>
      <c r="AZ13" s="6" t="s">
        <v>82</v>
      </c>
      <c r="BA13" s="6" t="s">
        <v>83</v>
      </c>
      <c r="BB13" s="6" t="s">
        <v>84</v>
      </c>
    </row>
    <row r="14" customFormat="false" ht="12.75" hidden="false" customHeight="false" outlineLevel="0" collapsed="false">
      <c r="A14" s="10" t="n">
        <v>4.3</v>
      </c>
      <c r="B14" s="10" t="n">
        <v>4</v>
      </c>
      <c r="C14" s="6" t="s">
        <v>85</v>
      </c>
      <c r="D14" s="6" t="s">
        <v>86</v>
      </c>
      <c r="E14" s="6" t="s">
        <v>87</v>
      </c>
      <c r="F14" s="6" t="n">
        <v>1979</v>
      </c>
      <c r="G14" s="6" t="s">
        <v>88</v>
      </c>
      <c r="H14" s="10" t="n">
        <v>223291</v>
      </c>
      <c r="I14" s="10" t="n">
        <v>40420</v>
      </c>
      <c r="J14" s="10" t="n">
        <v>166302</v>
      </c>
      <c r="K14" s="10" t="n">
        <v>16007</v>
      </c>
      <c r="L14" s="10" t="n">
        <v>562</v>
      </c>
      <c r="M14" s="10"/>
      <c r="N14" s="10" t="n">
        <v>0</v>
      </c>
      <c r="O14" s="6" t="s">
        <v>89</v>
      </c>
      <c r="P14" s="10" t="n">
        <v>48108</v>
      </c>
      <c r="Q14" s="10" t="n">
        <v>26266</v>
      </c>
      <c r="R14" s="10" t="n">
        <v>21659</v>
      </c>
      <c r="S14" s="10" t="n">
        <v>135</v>
      </c>
      <c r="T14" s="10" t="n">
        <v>48</v>
      </c>
      <c r="V14" s="10" t="n">
        <v>0</v>
      </c>
      <c r="W14" s="6" t="s">
        <v>90</v>
      </c>
      <c r="X14" s="10" t="n">
        <v>45121</v>
      </c>
      <c r="Y14" s="10" t="n">
        <v>8808</v>
      </c>
      <c r="Z14" s="10" t="n">
        <v>35861</v>
      </c>
      <c r="AA14" s="10" t="n">
        <v>365</v>
      </c>
      <c r="AB14" s="10" t="n">
        <v>87</v>
      </c>
      <c r="AD14" s="10" t="n">
        <v>0</v>
      </c>
      <c r="AE14" s="6" t="s">
        <v>91</v>
      </c>
      <c r="AF14" s="10" t="n">
        <v>101342</v>
      </c>
      <c r="AG14" s="10" t="n">
        <v>4417</v>
      </c>
      <c r="AH14" s="10" t="n">
        <v>90916</v>
      </c>
      <c r="AI14" s="10" t="n">
        <v>5697</v>
      </c>
      <c r="AJ14" s="10" t="n">
        <v>312</v>
      </c>
      <c r="AL14" s="10" t="n">
        <v>0</v>
      </c>
      <c r="AM14" s="6" t="s">
        <v>92</v>
      </c>
      <c r="AN14" s="10" t="n">
        <v>22818</v>
      </c>
      <c r="AO14" s="10" t="n">
        <v>607</v>
      </c>
      <c r="AP14" s="10" t="n">
        <v>15675</v>
      </c>
      <c r="AQ14" s="10" t="n">
        <v>6460</v>
      </c>
      <c r="AR14" s="10" t="n">
        <v>76</v>
      </c>
      <c r="AT14" s="10" t="n">
        <v>0</v>
      </c>
      <c r="AU14" s="6" t="s">
        <v>93</v>
      </c>
      <c r="AV14" s="10" t="n">
        <v>5902</v>
      </c>
      <c r="AW14" s="10" t="n">
        <v>322</v>
      </c>
      <c r="AX14" s="10" t="n">
        <v>2191</v>
      </c>
      <c r="AY14" s="10" t="n">
        <v>3350</v>
      </c>
      <c r="AZ14" s="10" t="n">
        <v>39</v>
      </c>
      <c r="BB14" s="10" t="n">
        <v>0</v>
      </c>
    </row>
    <row r="15" customFormat="false" ht="12.75" hidden="false" customHeight="false" outlineLevel="0" collapsed="false">
      <c r="A15" s="10" t="n">
        <v>6.4</v>
      </c>
      <c r="B15" s="10" t="n">
        <v>16</v>
      </c>
      <c r="C15" s="1" t="s">
        <v>94</v>
      </c>
      <c r="E15" s="1" t="s">
        <v>95</v>
      </c>
      <c r="F15" s="2" t="n">
        <v>1980</v>
      </c>
      <c r="G15" s="1" t="s">
        <v>96</v>
      </c>
      <c r="H15" s="1" t="n">
        <f aca="false">SUM(I15:N15)</f>
        <v>3266</v>
      </c>
      <c r="I15" s="1" t="n">
        <v>886</v>
      </c>
      <c r="J15" s="1" t="n">
        <v>2128</v>
      </c>
      <c r="K15" s="1" t="n">
        <v>115</v>
      </c>
      <c r="L15" s="1" t="n">
        <v>99</v>
      </c>
      <c r="M15" s="1" t="n">
        <v>38</v>
      </c>
    </row>
    <row r="16" customFormat="false" ht="12.75" hidden="false" customHeight="false" outlineLevel="0" collapsed="false">
      <c r="A16" s="10" t="n">
        <v>2.3</v>
      </c>
      <c r="B16" s="10" t="n">
        <v>32</v>
      </c>
      <c r="C16" s="6" t="s">
        <v>97</v>
      </c>
      <c r="D16" s="6" t="s">
        <v>98</v>
      </c>
      <c r="E16" s="6" t="s">
        <v>87</v>
      </c>
      <c r="F16" s="6" t="n">
        <v>1980</v>
      </c>
      <c r="G16" s="6" t="s">
        <v>99</v>
      </c>
      <c r="H16" s="10" t="n">
        <v>2755764</v>
      </c>
      <c r="I16" s="10" t="n">
        <v>1246933</v>
      </c>
      <c r="J16" s="10" t="n">
        <v>1215721</v>
      </c>
      <c r="K16" s="10" t="n">
        <v>133453</v>
      </c>
      <c r="L16" s="10" t="n">
        <v>159657</v>
      </c>
      <c r="N16" s="10" t="n">
        <v>0</v>
      </c>
      <c r="O16" s="6" t="s">
        <v>100</v>
      </c>
      <c r="P16" s="10" t="n">
        <v>345017</v>
      </c>
      <c r="Q16" s="10" t="n">
        <v>326302</v>
      </c>
      <c r="R16" s="10" t="n">
        <v>17482</v>
      </c>
      <c r="S16" s="10" t="n">
        <v>139</v>
      </c>
      <c r="T16" s="10" t="n">
        <v>1094</v>
      </c>
      <c r="V16" s="10" t="n">
        <v>0</v>
      </c>
      <c r="W16" s="6" t="s">
        <v>90</v>
      </c>
      <c r="X16" s="10" t="n">
        <v>474638</v>
      </c>
      <c r="Y16" s="10" t="n">
        <v>358331</v>
      </c>
      <c r="Z16" s="10" t="n">
        <v>107701</v>
      </c>
      <c r="AA16" s="10" t="n">
        <v>845</v>
      </c>
      <c r="AB16" s="10" t="n">
        <v>7761</v>
      </c>
      <c r="AD16" s="10" t="n">
        <v>0</v>
      </c>
      <c r="AE16" s="6" t="s">
        <v>91</v>
      </c>
      <c r="AF16" s="10" t="n">
        <v>1310569</v>
      </c>
      <c r="AG16" s="10" t="n">
        <v>421886</v>
      </c>
      <c r="AH16" s="10" t="n">
        <v>762341</v>
      </c>
      <c r="AI16" s="10" t="n">
        <v>31874</v>
      </c>
      <c r="AJ16" s="10" t="n">
        <v>94468</v>
      </c>
      <c r="AL16" s="10" t="n">
        <v>0</v>
      </c>
      <c r="AM16" s="6" t="s">
        <v>92</v>
      </c>
      <c r="AN16" s="10" t="n">
        <v>531938</v>
      </c>
      <c r="AO16" s="10" t="n">
        <v>115746</v>
      </c>
      <c r="AP16" s="10" t="n">
        <v>294386</v>
      </c>
      <c r="AQ16" s="10" t="n">
        <v>71262</v>
      </c>
      <c r="AR16" s="10" t="n">
        <v>50544</v>
      </c>
      <c r="AT16" s="10" t="n">
        <v>0</v>
      </c>
      <c r="AU16" s="6" t="s">
        <v>93</v>
      </c>
      <c r="AV16" s="10" t="n">
        <v>93602</v>
      </c>
      <c r="AW16" s="10" t="n">
        <v>24668</v>
      </c>
      <c r="AX16" s="10" t="n">
        <v>33811</v>
      </c>
      <c r="AY16" s="10" t="n">
        <v>29333</v>
      </c>
      <c r="AZ16" s="10" t="n">
        <v>5790</v>
      </c>
      <c r="BB16" s="10" t="n">
        <v>0</v>
      </c>
    </row>
    <row r="17" customFormat="false" ht="12.75" hidden="false" customHeight="false" outlineLevel="0" collapsed="false">
      <c r="A17" s="10" t="n">
        <v>6.1</v>
      </c>
      <c r="B17" s="10" t="n">
        <v>36</v>
      </c>
      <c r="C17" s="6" t="s">
        <v>101</v>
      </c>
      <c r="D17" s="6" t="s">
        <v>102</v>
      </c>
      <c r="E17" s="6" t="s">
        <v>87</v>
      </c>
      <c r="F17" s="6" t="n">
        <v>1981</v>
      </c>
      <c r="G17" s="6" t="s">
        <v>88</v>
      </c>
      <c r="H17" s="10" t="n">
        <v>2518532</v>
      </c>
      <c r="I17" s="10" t="n">
        <v>812952</v>
      </c>
      <c r="J17" s="10" t="n">
        <v>1451477</v>
      </c>
      <c r="K17" s="10" t="n">
        <v>68146</v>
      </c>
      <c r="L17" s="10" t="n">
        <v>116633</v>
      </c>
      <c r="M17" s="10" t="n">
        <v>69324</v>
      </c>
      <c r="N17" s="10" t="n">
        <v>0</v>
      </c>
      <c r="O17" s="6" t="s">
        <v>89</v>
      </c>
      <c r="P17" s="10" t="n">
        <v>341284</v>
      </c>
      <c r="Q17" s="10" t="n">
        <v>329332</v>
      </c>
      <c r="R17" s="10" t="n">
        <v>11385</v>
      </c>
      <c r="S17" s="10" t="n">
        <v>46</v>
      </c>
      <c r="T17" s="10" t="n">
        <v>92</v>
      </c>
      <c r="U17" s="10" t="n">
        <v>429</v>
      </c>
      <c r="V17" s="10" t="n">
        <v>0</v>
      </c>
      <c r="W17" s="6" t="s">
        <v>90</v>
      </c>
      <c r="X17" s="10" t="n">
        <v>437523</v>
      </c>
      <c r="Y17" s="10" t="n">
        <v>277011</v>
      </c>
      <c r="Z17" s="10" t="n">
        <v>147694</v>
      </c>
      <c r="AA17" s="10" t="n">
        <v>373</v>
      </c>
      <c r="AB17" s="10" t="n">
        <v>4637</v>
      </c>
      <c r="AC17" s="10" t="n">
        <v>7808</v>
      </c>
      <c r="AD17" s="10" t="n">
        <v>0</v>
      </c>
      <c r="AE17" s="6" t="s">
        <v>91</v>
      </c>
      <c r="AF17" s="10" t="n">
        <v>1161155</v>
      </c>
      <c r="AG17" s="10" t="n">
        <v>165940</v>
      </c>
      <c r="AH17" s="10" t="n">
        <v>866753</v>
      </c>
      <c r="AI17" s="10" t="n">
        <v>9803</v>
      </c>
      <c r="AJ17" s="10" t="n">
        <v>74925</v>
      </c>
      <c r="AK17" s="10" t="n">
        <v>43734</v>
      </c>
      <c r="AL17" s="10" t="n">
        <v>0</v>
      </c>
      <c r="AM17" s="6" t="s">
        <v>92</v>
      </c>
      <c r="AN17" s="10" t="n">
        <v>489858</v>
      </c>
      <c r="AO17" s="10" t="n">
        <v>31406</v>
      </c>
      <c r="AP17" s="10" t="n">
        <v>376816</v>
      </c>
      <c r="AQ17" s="10" t="n">
        <v>33070</v>
      </c>
      <c r="AR17" s="10" t="n">
        <v>33094</v>
      </c>
      <c r="AS17" s="10" t="n">
        <v>15472</v>
      </c>
      <c r="AT17" s="10" t="n">
        <v>0</v>
      </c>
      <c r="AU17" s="6" t="s">
        <v>93</v>
      </c>
      <c r="AV17" s="10" t="n">
        <v>88718</v>
      </c>
      <c r="AW17" s="10" t="n">
        <v>9263</v>
      </c>
      <c r="AX17" s="10" t="n">
        <v>48835</v>
      </c>
      <c r="AY17" s="10" t="n">
        <v>24851</v>
      </c>
      <c r="AZ17" s="10" t="n">
        <v>3891</v>
      </c>
      <c r="BA17" s="10" t="n">
        <v>1878</v>
      </c>
      <c r="BB17" s="10" t="n">
        <v>0</v>
      </c>
    </row>
    <row r="18" customFormat="false" ht="12.75" hidden="false" customHeight="false" outlineLevel="0" collapsed="false">
      <c r="A18" s="10" t="n">
        <v>5.4</v>
      </c>
      <c r="B18" s="10" t="n">
        <v>40</v>
      </c>
      <c r="C18" s="6" t="s">
        <v>103</v>
      </c>
      <c r="E18" s="6" t="s">
        <v>87</v>
      </c>
      <c r="F18" s="6" t="n">
        <v>1981</v>
      </c>
      <c r="G18" s="6" t="s">
        <v>88</v>
      </c>
      <c r="H18" s="10" t="n">
        <v>1376751</v>
      </c>
      <c r="I18" s="10" t="n">
        <v>477839</v>
      </c>
      <c r="J18" s="10" t="n">
        <v>752216</v>
      </c>
      <c r="K18" s="10" t="n">
        <v>42432</v>
      </c>
      <c r="L18" s="10" t="n">
        <v>104264</v>
      </c>
      <c r="M18" s="10" t="n">
        <v>0</v>
      </c>
      <c r="N18" s="10" t="n">
        <v>0</v>
      </c>
      <c r="O18" s="6" t="s">
        <v>89</v>
      </c>
      <c r="P18" s="10" t="n">
        <v>174235</v>
      </c>
      <c r="Q18" s="10" t="n">
        <v>165412</v>
      </c>
      <c r="R18" s="10" t="n">
        <v>8612</v>
      </c>
      <c r="S18" s="10" t="n">
        <v>22</v>
      </c>
      <c r="T18" s="10" t="n">
        <v>189</v>
      </c>
      <c r="U18" s="10" t="n">
        <v>0</v>
      </c>
      <c r="V18" s="10" t="n">
        <v>0</v>
      </c>
      <c r="W18" s="6" t="s">
        <v>90</v>
      </c>
      <c r="X18" s="10" t="n">
        <v>223130</v>
      </c>
      <c r="Y18" s="10" t="n">
        <v>143089</v>
      </c>
      <c r="Z18" s="10" t="n">
        <v>74722</v>
      </c>
      <c r="AA18" s="10" t="n">
        <v>197</v>
      </c>
      <c r="AB18" s="10" t="n">
        <v>5122</v>
      </c>
      <c r="AC18" s="10" t="n">
        <v>0</v>
      </c>
      <c r="AD18" s="10" t="n">
        <v>0</v>
      </c>
      <c r="AE18" s="6" t="s">
        <v>91</v>
      </c>
      <c r="AF18" s="10" t="n">
        <v>627635</v>
      </c>
      <c r="AG18" s="10" t="n">
        <v>117418</v>
      </c>
      <c r="AH18" s="10" t="n">
        <v>435869</v>
      </c>
      <c r="AI18" s="10" t="n">
        <v>8509</v>
      </c>
      <c r="AJ18" s="10" t="n">
        <v>65839</v>
      </c>
      <c r="AK18" s="10" t="n">
        <v>0</v>
      </c>
      <c r="AL18" s="10" t="n">
        <v>0</v>
      </c>
      <c r="AM18" s="6" t="s">
        <v>92</v>
      </c>
      <c r="AN18" s="10" t="n">
        <v>320673</v>
      </c>
      <c r="AO18" s="10" t="n">
        <v>43272</v>
      </c>
      <c r="AP18" s="10" t="n">
        <v>218932</v>
      </c>
      <c r="AQ18" s="10" t="n">
        <v>27691</v>
      </c>
      <c r="AR18" s="10" t="n">
        <v>30778</v>
      </c>
      <c r="AS18" s="10" t="n">
        <v>0</v>
      </c>
      <c r="AT18" s="10" t="n">
        <v>0</v>
      </c>
      <c r="AU18" s="6" t="s">
        <v>93</v>
      </c>
      <c r="AV18" s="10" t="n">
        <v>31078</v>
      </c>
      <c r="AW18" s="10" t="n">
        <v>8648</v>
      </c>
      <c r="AX18" s="10" t="n">
        <v>14081</v>
      </c>
      <c r="AY18" s="10" t="n">
        <v>6013</v>
      </c>
      <c r="AZ18" s="10" t="n">
        <v>2336</v>
      </c>
      <c r="BA18" s="10" t="n">
        <v>0</v>
      </c>
      <c r="BB18" s="10" t="n">
        <v>0</v>
      </c>
    </row>
    <row r="19" customFormat="false" ht="12.75" hidden="false" customHeight="false" outlineLevel="0" collapsed="false">
      <c r="A19" s="10" t="n">
        <v>2.1</v>
      </c>
      <c r="B19" s="10" t="n">
        <v>44</v>
      </c>
      <c r="C19" s="6" t="s">
        <v>104</v>
      </c>
      <c r="D19" s="6"/>
      <c r="E19" s="6" t="s">
        <v>87</v>
      </c>
      <c r="F19" s="6" t="n">
        <v>1980</v>
      </c>
      <c r="G19" s="6" t="s">
        <v>88</v>
      </c>
      <c r="H19" s="10" t="n">
        <v>38777</v>
      </c>
      <c r="I19" s="10" t="n">
        <v>16908</v>
      </c>
      <c r="J19" s="10" t="n">
        <v>15824</v>
      </c>
      <c r="K19" s="10" t="n">
        <v>1960</v>
      </c>
      <c r="L19" s="10" t="n">
        <v>687</v>
      </c>
      <c r="M19" s="10" t="n">
        <v>3356</v>
      </c>
      <c r="N19" s="10" t="n">
        <v>42</v>
      </c>
      <c r="R19" s="10"/>
      <c r="Z19" s="10"/>
      <c r="AH19" s="10"/>
      <c r="AP19" s="10"/>
      <c r="AX19" s="10"/>
    </row>
    <row r="20" customFormat="false" ht="12.75" hidden="false" customHeight="false" outlineLevel="0" collapsed="false">
      <c r="A20" s="10" t="n">
        <v>4.4</v>
      </c>
      <c r="B20" s="10" t="n">
        <v>48</v>
      </c>
      <c r="C20" s="6" t="s">
        <v>105</v>
      </c>
      <c r="E20" s="6" t="s">
        <v>87</v>
      </c>
      <c r="F20" s="6" t="n">
        <v>1981</v>
      </c>
      <c r="G20" s="6" t="s">
        <v>88</v>
      </c>
      <c r="H20" s="10" t="n">
        <v>19325</v>
      </c>
      <c r="I20" s="10" t="n">
        <v>10895</v>
      </c>
      <c r="J20" s="10" t="n">
        <v>7376</v>
      </c>
      <c r="K20" s="10" t="n">
        <v>468</v>
      </c>
      <c r="L20" s="10" t="n">
        <v>586</v>
      </c>
      <c r="M20" s="10" t="n">
        <v>0</v>
      </c>
      <c r="N20" s="10" t="n">
        <v>0</v>
      </c>
      <c r="R20" s="10"/>
      <c r="Z20" s="10"/>
      <c r="AH20" s="10"/>
      <c r="AP20" s="10"/>
      <c r="AX20" s="10"/>
    </row>
    <row r="21" customFormat="false" ht="12.75" hidden="false" customHeight="false" outlineLevel="0" collapsed="false">
      <c r="A21" s="10" t="n">
        <v>4.3</v>
      </c>
      <c r="B21" s="10" t="n">
        <v>50</v>
      </c>
      <c r="C21" s="6" t="s">
        <v>106</v>
      </c>
      <c r="D21" s="6" t="s">
        <v>102</v>
      </c>
      <c r="E21" s="6" t="s">
        <v>87</v>
      </c>
      <c r="F21" s="6" t="n">
        <v>1981</v>
      </c>
      <c r="G21" s="6" t="s">
        <v>107</v>
      </c>
      <c r="H21" s="10" t="n">
        <v>1188439</v>
      </c>
      <c r="I21" s="10" t="n">
        <v>267824</v>
      </c>
      <c r="J21" s="10" t="n">
        <v>635428</v>
      </c>
      <c r="K21" s="10" t="n">
        <v>247213</v>
      </c>
      <c r="L21" s="10" t="n">
        <v>37974</v>
      </c>
      <c r="M21" s="10" t="n">
        <v>0</v>
      </c>
      <c r="N21" s="10" t="n">
        <v>0</v>
      </c>
      <c r="R21" s="10"/>
      <c r="Z21" s="10"/>
      <c r="AH21" s="10"/>
      <c r="AP21" s="10"/>
      <c r="AX21" s="10"/>
    </row>
    <row r="22" customFormat="false" ht="12.75" hidden="false" customHeight="false" outlineLevel="0" collapsed="false">
      <c r="A22" s="10" t="n">
        <v>2.1</v>
      </c>
      <c r="B22" s="10" t="n">
        <v>52</v>
      </c>
      <c r="C22" s="6" t="s">
        <v>108</v>
      </c>
      <c r="D22" s="6" t="s">
        <v>109</v>
      </c>
      <c r="E22" s="6" t="s">
        <v>87</v>
      </c>
      <c r="F22" s="6" t="n">
        <v>1980</v>
      </c>
      <c r="G22" s="6" t="s">
        <v>88</v>
      </c>
      <c r="H22" s="10" t="n">
        <v>48205</v>
      </c>
      <c r="I22" s="10" t="n">
        <v>32463</v>
      </c>
      <c r="J22" s="10" t="n">
        <v>13236</v>
      </c>
      <c r="K22" s="10" t="n">
        <v>1324</v>
      </c>
      <c r="L22" s="10" t="n">
        <v>815</v>
      </c>
      <c r="M22" s="10" t="n">
        <v>261</v>
      </c>
      <c r="N22" s="10" t="n">
        <v>106</v>
      </c>
      <c r="O22" s="6" t="s">
        <v>89</v>
      </c>
      <c r="P22" s="10" t="n">
        <v>5028</v>
      </c>
      <c r="Q22" s="10" t="n">
        <v>4975</v>
      </c>
      <c r="R22" s="10" t="n">
        <v>45</v>
      </c>
      <c r="S22" s="10" t="n">
        <v>0</v>
      </c>
      <c r="T22" s="10" t="n">
        <v>0</v>
      </c>
      <c r="U22" s="10" t="n">
        <v>1</v>
      </c>
      <c r="V22" s="10" t="n">
        <v>7</v>
      </c>
      <c r="W22" s="6" t="s">
        <v>90</v>
      </c>
      <c r="X22" s="10" t="n">
        <v>9923</v>
      </c>
      <c r="Y22" s="10" t="n">
        <v>9225</v>
      </c>
      <c r="Z22" s="10" t="n">
        <v>663</v>
      </c>
      <c r="AA22" s="10" t="n">
        <v>1</v>
      </c>
      <c r="AB22" s="10" t="n">
        <v>11</v>
      </c>
      <c r="AC22" s="10" t="n">
        <v>6</v>
      </c>
      <c r="AD22" s="10" t="n">
        <v>17</v>
      </c>
      <c r="AE22" s="6" t="s">
        <v>91</v>
      </c>
      <c r="AF22" s="10" t="n">
        <v>22353</v>
      </c>
      <c r="AG22" s="10" t="n">
        <v>13786</v>
      </c>
      <c r="AH22" s="10" t="n">
        <v>7733</v>
      </c>
      <c r="AI22" s="10" t="n">
        <v>168</v>
      </c>
      <c r="AJ22" s="10" t="n">
        <v>486</v>
      </c>
      <c r="AK22" s="10" t="n">
        <v>140</v>
      </c>
      <c r="AL22" s="10" t="n">
        <v>40</v>
      </c>
      <c r="AM22" s="6" t="s">
        <v>92</v>
      </c>
      <c r="AN22" s="10" t="n">
        <v>8098</v>
      </c>
      <c r="AO22" s="10" t="n">
        <v>3336</v>
      </c>
      <c r="AP22" s="10" t="n">
        <v>3766</v>
      </c>
      <c r="AQ22" s="10" t="n">
        <v>607</v>
      </c>
      <c r="AR22" s="10" t="n">
        <v>271</v>
      </c>
      <c r="AS22" s="10" t="n">
        <v>88</v>
      </c>
      <c r="AT22" s="10" t="n">
        <v>30</v>
      </c>
      <c r="AU22" s="6" t="s">
        <v>93</v>
      </c>
      <c r="AV22" s="10" t="n">
        <v>2765</v>
      </c>
      <c r="AW22" s="10" t="n">
        <v>1115</v>
      </c>
      <c r="AX22" s="10" t="n">
        <v>1023</v>
      </c>
      <c r="AY22" s="10" t="n">
        <v>547</v>
      </c>
      <c r="AZ22" s="10" t="n">
        <v>46</v>
      </c>
      <c r="BA22" s="10" t="n">
        <v>26</v>
      </c>
      <c r="BB22" s="10" t="n">
        <v>8</v>
      </c>
    </row>
    <row r="23" customFormat="false" ht="12.75" hidden="false" customHeight="false" outlineLevel="0" collapsed="false">
      <c r="A23" s="10" t="n">
        <v>5.4</v>
      </c>
      <c r="B23" s="10" t="n">
        <v>56</v>
      </c>
      <c r="C23" s="6" t="s">
        <v>110</v>
      </c>
      <c r="E23" s="6" t="s">
        <v>87</v>
      </c>
      <c r="F23" s="6" t="n">
        <v>1981</v>
      </c>
      <c r="G23" s="6" t="s">
        <v>88</v>
      </c>
      <c r="H23" s="10" t="n">
        <v>1433991</v>
      </c>
      <c r="I23" s="10" t="n">
        <v>333219</v>
      </c>
      <c r="J23" s="10" t="n">
        <v>949745</v>
      </c>
      <c r="K23" s="10" t="n">
        <v>29684</v>
      </c>
      <c r="L23" s="10" t="n">
        <v>64452</v>
      </c>
      <c r="M23" s="10" t="n">
        <v>56892</v>
      </c>
      <c r="N23" s="10" t="n">
        <v>0</v>
      </c>
      <c r="O23" s="6" t="s">
        <v>89</v>
      </c>
      <c r="P23" s="10" t="n">
        <v>92512</v>
      </c>
      <c r="Q23" s="10" t="n">
        <v>80410</v>
      </c>
      <c r="R23" s="10" t="n">
        <v>11300</v>
      </c>
      <c r="S23" s="10" t="n">
        <v>25</v>
      </c>
      <c r="T23" s="10" t="n">
        <v>41</v>
      </c>
      <c r="U23" s="10" t="n">
        <v>736</v>
      </c>
      <c r="V23" s="10" t="n">
        <v>0</v>
      </c>
      <c r="W23" s="6" t="s">
        <v>90</v>
      </c>
      <c r="X23" s="10" t="n">
        <v>275675</v>
      </c>
      <c r="Y23" s="10" t="n">
        <v>120087</v>
      </c>
      <c r="Z23" s="10" t="n">
        <v>145836</v>
      </c>
      <c r="AA23" s="10" t="n">
        <v>299</v>
      </c>
      <c r="AB23" s="10" t="n">
        <v>1709</v>
      </c>
      <c r="AC23" s="10" t="n">
        <v>7744</v>
      </c>
      <c r="AD23" s="10" t="n">
        <v>0</v>
      </c>
      <c r="AE23" s="6" t="s">
        <v>91</v>
      </c>
      <c r="AF23" s="10" t="n">
        <v>777326</v>
      </c>
      <c r="AG23" s="10" t="n">
        <v>92533</v>
      </c>
      <c r="AH23" s="10" t="n">
        <v>599882</v>
      </c>
      <c r="AI23" s="10" t="n">
        <v>7073</v>
      </c>
      <c r="AJ23" s="10" t="n">
        <v>42067</v>
      </c>
      <c r="AK23" s="10" t="n">
        <v>35771</v>
      </c>
      <c r="AL23" s="10" t="n">
        <v>0</v>
      </c>
      <c r="AM23" s="6" t="s">
        <v>92</v>
      </c>
      <c r="AN23" s="10" t="n">
        <v>267394</v>
      </c>
      <c r="AO23" s="10" t="n">
        <v>36054</v>
      </c>
      <c r="AP23" s="10" t="n">
        <v>183339</v>
      </c>
      <c r="AQ23" s="10" t="n">
        <v>16679</v>
      </c>
      <c r="AR23" s="10" t="n">
        <v>19431</v>
      </c>
      <c r="AS23" s="10" t="n">
        <v>11891</v>
      </c>
      <c r="AT23" s="10" t="n">
        <v>0</v>
      </c>
      <c r="AU23" s="6" t="s">
        <v>93</v>
      </c>
      <c r="AV23" s="10" t="n">
        <v>21084</v>
      </c>
      <c r="AW23" s="10" t="n">
        <v>4135</v>
      </c>
      <c r="AX23" s="10" t="n">
        <v>9388</v>
      </c>
      <c r="AY23" s="10" t="n">
        <v>5608</v>
      </c>
      <c r="AZ23" s="10" t="n">
        <v>1204</v>
      </c>
      <c r="BA23" s="10" t="n">
        <v>749</v>
      </c>
      <c r="BB23" s="10" t="n">
        <v>0</v>
      </c>
    </row>
    <row r="24" customFormat="false" ht="12.75" hidden="false" customHeight="false" outlineLevel="0" collapsed="false">
      <c r="A24" s="10" t="n">
        <v>3.1</v>
      </c>
      <c r="B24" s="10" t="n">
        <v>60</v>
      </c>
      <c r="C24" s="1" t="s">
        <v>111</v>
      </c>
      <c r="E24" s="1" t="s">
        <v>95</v>
      </c>
      <c r="F24" s="2" t="n">
        <v>1980</v>
      </c>
      <c r="G24" s="1" t="s">
        <v>96</v>
      </c>
      <c r="H24" s="1" t="n">
        <f aca="false">SUM(I24:N24)</f>
        <v>15322</v>
      </c>
      <c r="I24" s="1" t="n">
        <v>4816</v>
      </c>
      <c r="J24" s="1" t="n">
        <v>6919</v>
      </c>
      <c r="K24" s="1" t="n">
        <v>1924</v>
      </c>
      <c r="L24" s="1" t="n">
        <v>1345</v>
      </c>
      <c r="M24" s="1" t="n">
        <v>289</v>
      </c>
      <c r="N24" s="1" t="n">
        <v>29</v>
      </c>
      <c r="O24" s="1" t="s">
        <v>112</v>
      </c>
      <c r="P24" s="1" t="n">
        <f aca="false">SUM(Q24:V24)</f>
        <v>758</v>
      </c>
      <c r="Q24" s="1" t="n">
        <v>737</v>
      </c>
      <c r="R24" s="1" t="n">
        <v>19</v>
      </c>
      <c r="S24" s="1" t="n">
        <v>0</v>
      </c>
      <c r="T24" s="1" t="n">
        <v>0</v>
      </c>
      <c r="U24" s="1" t="n">
        <v>0</v>
      </c>
      <c r="V24" s="1" t="n">
        <v>2</v>
      </c>
      <c r="W24" s="1" t="s">
        <v>90</v>
      </c>
      <c r="X24" s="1" t="n">
        <f aca="false">SUM(Y24:AD24)</f>
        <v>2210</v>
      </c>
      <c r="Y24" s="1" t="n">
        <v>1701</v>
      </c>
      <c r="Z24" s="1" t="n">
        <v>461</v>
      </c>
      <c r="AA24" s="1" t="n">
        <v>0</v>
      </c>
      <c r="AB24" s="1" t="n">
        <v>28</v>
      </c>
      <c r="AC24" s="1" t="n">
        <v>15</v>
      </c>
      <c r="AD24" s="1" t="n">
        <v>5</v>
      </c>
      <c r="AE24" s="1" t="s">
        <v>91</v>
      </c>
      <c r="AF24" s="1" t="n">
        <f aca="false">SUM(AG24:AL24)</f>
        <v>6980</v>
      </c>
      <c r="AG24" s="1" t="n">
        <v>1797</v>
      </c>
      <c r="AH24" s="1" t="n">
        <v>4070</v>
      </c>
      <c r="AI24" s="1" t="n">
        <v>99</v>
      </c>
      <c r="AJ24" s="1" t="n">
        <v>834</v>
      </c>
      <c r="AK24" s="1" t="n">
        <v>165</v>
      </c>
      <c r="AL24" s="1" t="n">
        <v>15</v>
      </c>
      <c r="AM24" s="1" t="s">
        <v>92</v>
      </c>
      <c r="AN24" s="1" t="n">
        <f aca="false">SUM(AO24:AT24)</f>
        <v>3126</v>
      </c>
      <c r="AO24" s="1" t="n">
        <v>391</v>
      </c>
      <c r="AP24" s="1" t="n">
        <v>1869</v>
      </c>
      <c r="AQ24" s="1" t="n">
        <v>363</v>
      </c>
      <c r="AR24" s="1" t="n">
        <v>407</v>
      </c>
      <c r="AS24" s="1" t="n">
        <v>89</v>
      </c>
      <c r="AT24" s="1" t="n">
        <v>7</v>
      </c>
      <c r="AU24" s="1" t="s">
        <v>93</v>
      </c>
      <c r="AV24" s="1" t="n">
        <f aca="false">SUM(AW24:BB24)</f>
        <v>2248</v>
      </c>
      <c r="AW24" s="1" t="n">
        <v>190</v>
      </c>
      <c r="AX24" s="1" t="n">
        <v>500</v>
      </c>
      <c r="AY24" s="1" t="n">
        <v>1462</v>
      </c>
      <c r="AZ24" s="1" t="n">
        <v>76</v>
      </c>
      <c r="BA24" s="1" t="n">
        <v>20</v>
      </c>
      <c r="BB24" s="1" t="n">
        <v>0</v>
      </c>
    </row>
    <row r="25" customFormat="false" ht="12.75" hidden="false" customHeight="false" outlineLevel="0" collapsed="false">
      <c r="A25" s="10" t="n">
        <v>2.3</v>
      </c>
      <c r="B25" s="10" t="n">
        <v>68</v>
      </c>
      <c r="C25" s="6" t="s">
        <v>113</v>
      </c>
      <c r="D25" s="6" t="s">
        <v>98</v>
      </c>
      <c r="E25" s="6" t="s">
        <v>87</v>
      </c>
      <c r="F25" s="6" t="n">
        <v>1976</v>
      </c>
      <c r="G25" s="6" t="s">
        <v>88</v>
      </c>
      <c r="H25" s="10" t="n">
        <v>310030</v>
      </c>
      <c r="I25" s="10" t="n">
        <v>125570</v>
      </c>
      <c r="J25" s="10" t="n">
        <v>135828</v>
      </c>
      <c r="K25" s="10" t="n">
        <v>31775</v>
      </c>
      <c r="L25" s="10" t="n">
        <v>13891</v>
      </c>
      <c r="M25" s="10"/>
      <c r="N25" s="10" t="n">
        <v>2966</v>
      </c>
      <c r="O25" s="6" t="s">
        <v>89</v>
      </c>
      <c r="P25" s="10" t="n">
        <v>55034</v>
      </c>
      <c r="Q25" s="10" t="n">
        <v>49699</v>
      </c>
      <c r="R25" s="10" t="n">
        <v>4731</v>
      </c>
      <c r="S25" s="10" t="n">
        <v>74</v>
      </c>
      <c r="T25" s="10" t="n">
        <v>262</v>
      </c>
      <c r="V25" s="10" t="n">
        <v>268</v>
      </c>
      <c r="W25" s="6" t="s">
        <v>90</v>
      </c>
      <c r="X25" s="10" t="n">
        <v>52639</v>
      </c>
      <c r="Y25" s="10" t="n">
        <v>32784</v>
      </c>
      <c r="Z25" s="10" t="n">
        <v>17779</v>
      </c>
      <c r="AA25" s="10" t="n">
        <v>412</v>
      </c>
      <c r="AB25" s="10" t="n">
        <v>1187</v>
      </c>
      <c r="AD25" s="10" t="n">
        <v>477</v>
      </c>
      <c r="AE25" s="6" t="s">
        <v>91</v>
      </c>
      <c r="AF25" s="10" t="n">
        <v>129635</v>
      </c>
      <c r="AG25" s="10" t="n">
        <v>33504</v>
      </c>
      <c r="AH25" s="10" t="n">
        <v>78479</v>
      </c>
      <c r="AI25" s="10" t="n">
        <v>8165</v>
      </c>
      <c r="AJ25" s="10" t="n">
        <v>8250</v>
      </c>
      <c r="AL25" s="10" t="n">
        <v>1237</v>
      </c>
      <c r="AM25" s="6" t="s">
        <v>92</v>
      </c>
      <c r="AN25" s="10" t="n">
        <v>48896</v>
      </c>
      <c r="AO25" s="10" t="n">
        <v>6842</v>
      </c>
      <c r="AP25" s="10" t="n">
        <v>26292</v>
      </c>
      <c r="AQ25" s="10" t="n">
        <v>11699</v>
      </c>
      <c r="AR25" s="10" t="n">
        <v>3499</v>
      </c>
      <c r="AT25" s="10" t="n">
        <v>564</v>
      </c>
      <c r="AU25" s="6" t="s">
        <v>93</v>
      </c>
      <c r="AV25" s="10" t="n">
        <v>23826</v>
      </c>
      <c r="AW25" s="10" t="n">
        <v>2741</v>
      </c>
      <c r="AX25" s="10" t="n">
        <v>8547</v>
      </c>
      <c r="AY25" s="10" t="n">
        <v>11425</v>
      </c>
      <c r="AZ25" s="10" t="n">
        <v>693</v>
      </c>
      <c r="BB25" s="10" t="n">
        <v>420</v>
      </c>
    </row>
    <row r="26" customFormat="false" ht="12.75" hidden="false" customHeight="false" outlineLevel="0" collapsed="false">
      <c r="A26" s="10" t="n">
        <v>2.3</v>
      </c>
      <c r="B26" s="10" t="n">
        <v>76</v>
      </c>
      <c r="C26" s="6" t="s">
        <v>114</v>
      </c>
      <c r="D26" s="6" t="s">
        <v>115</v>
      </c>
      <c r="E26" s="6" t="s">
        <v>87</v>
      </c>
      <c r="F26" s="6" t="n">
        <v>1980</v>
      </c>
      <c r="G26" s="6" t="s">
        <v>107</v>
      </c>
      <c r="H26" s="10" t="n">
        <v>11842726</v>
      </c>
      <c r="I26" s="10" t="n">
        <v>6134395</v>
      </c>
      <c r="J26" s="10" t="n">
        <v>4225928</v>
      </c>
      <c r="K26" s="10" t="n">
        <v>556118</v>
      </c>
      <c r="L26" s="10" t="n">
        <v>19111</v>
      </c>
      <c r="M26" s="10" t="n">
        <v>570431</v>
      </c>
      <c r="N26" s="10" t="n">
        <v>336743</v>
      </c>
      <c r="R26" s="10"/>
      <c r="Z26" s="10"/>
      <c r="AH26" s="10"/>
      <c r="AP26" s="10"/>
      <c r="AX26" s="10"/>
    </row>
    <row r="27" customFormat="false" ht="12.75" hidden="false" customHeight="false" outlineLevel="0" collapsed="false">
      <c r="A27" s="10" t="n">
        <v>4.2</v>
      </c>
      <c r="B27" s="10" t="n">
        <v>96</v>
      </c>
      <c r="C27" s="6" t="s">
        <v>116</v>
      </c>
      <c r="D27" s="6" t="s">
        <v>102</v>
      </c>
      <c r="E27" s="6" t="s">
        <v>87</v>
      </c>
      <c r="F27" s="6" t="n">
        <v>1981</v>
      </c>
      <c r="G27" s="6" t="s">
        <v>88</v>
      </c>
      <c r="H27" s="10" t="n">
        <v>16807</v>
      </c>
      <c r="I27" s="10" t="n">
        <v>8016</v>
      </c>
      <c r="J27" s="10" t="n">
        <v>7863</v>
      </c>
      <c r="K27" s="10" t="n">
        <v>663</v>
      </c>
      <c r="L27" s="10" t="n">
        <v>265</v>
      </c>
      <c r="M27" s="10" t="n">
        <v>0</v>
      </c>
      <c r="N27" s="10" t="n">
        <v>0</v>
      </c>
      <c r="O27" s="6" t="s">
        <v>89</v>
      </c>
      <c r="P27" s="10" t="n">
        <v>1644</v>
      </c>
      <c r="Q27" s="10" t="n">
        <v>1526</v>
      </c>
      <c r="R27" s="10" t="n">
        <v>111</v>
      </c>
      <c r="S27" s="10" t="n">
        <v>2</v>
      </c>
      <c r="T27" s="10" t="n">
        <v>5</v>
      </c>
      <c r="U27" s="10" t="n">
        <v>0</v>
      </c>
      <c r="V27" s="10" t="n">
        <v>0</v>
      </c>
      <c r="W27" s="6" t="s">
        <v>90</v>
      </c>
      <c r="X27" s="10" t="n">
        <v>4869</v>
      </c>
      <c r="Y27" s="10" t="n">
        <v>3534</v>
      </c>
      <c r="Z27" s="10" t="n">
        <v>1284</v>
      </c>
      <c r="AA27" s="10" t="n">
        <v>17</v>
      </c>
      <c r="AB27" s="10" t="n">
        <v>34</v>
      </c>
      <c r="AC27" s="10" t="n">
        <v>0</v>
      </c>
      <c r="AD27" s="10" t="n">
        <v>0</v>
      </c>
      <c r="AE27" s="6" t="s">
        <v>91</v>
      </c>
      <c r="AF27" s="10" t="n">
        <v>8630</v>
      </c>
      <c r="AG27" s="10" t="n">
        <v>2806</v>
      </c>
      <c r="AH27" s="10" t="n">
        <v>5425</v>
      </c>
      <c r="AI27" s="10" t="n">
        <v>244</v>
      </c>
      <c r="AJ27" s="10" t="n">
        <v>155</v>
      </c>
      <c r="AK27" s="10" t="n">
        <v>0</v>
      </c>
      <c r="AL27" s="10" t="n">
        <v>0</v>
      </c>
      <c r="AM27" s="6" t="s">
        <v>92</v>
      </c>
      <c r="AN27" s="10" t="n">
        <v>1389</v>
      </c>
      <c r="AO27" s="10" t="n">
        <v>132</v>
      </c>
      <c r="AP27" s="10" t="n">
        <v>908</v>
      </c>
      <c r="AQ27" s="10" t="n">
        <v>289</v>
      </c>
      <c r="AR27" s="10" t="n">
        <v>60</v>
      </c>
      <c r="AS27" s="10" t="n">
        <v>0</v>
      </c>
      <c r="AT27" s="10" t="n">
        <v>0</v>
      </c>
      <c r="AU27" s="6" t="s">
        <v>93</v>
      </c>
      <c r="AV27" s="10" t="n">
        <v>275</v>
      </c>
      <c r="AW27" s="10" t="n">
        <v>18</v>
      </c>
      <c r="AX27" s="10" t="n">
        <v>135</v>
      </c>
      <c r="AY27" s="10" t="n">
        <v>111</v>
      </c>
      <c r="AZ27" s="10" t="n">
        <v>11</v>
      </c>
      <c r="BA27" s="10" t="n">
        <v>0</v>
      </c>
      <c r="BB27" s="10" t="n">
        <v>0</v>
      </c>
    </row>
    <row r="28" customFormat="false" ht="12.75" hidden="false" customHeight="false" outlineLevel="0" collapsed="false">
      <c r="A28" s="10" t="n">
        <v>5.1</v>
      </c>
      <c r="B28" s="10" t="n">
        <v>100</v>
      </c>
      <c r="C28" s="6" t="s">
        <v>117</v>
      </c>
      <c r="D28" s="6" t="s">
        <v>118</v>
      </c>
      <c r="E28" s="6" t="s">
        <v>87</v>
      </c>
      <c r="F28" s="6" t="n">
        <v>1975</v>
      </c>
      <c r="G28" s="6" t="s">
        <v>88</v>
      </c>
      <c r="H28" s="10" t="n">
        <v>2076034</v>
      </c>
      <c r="I28" s="10" t="n">
        <v>176697</v>
      </c>
      <c r="J28" s="10" t="n">
        <v>1766459</v>
      </c>
      <c r="K28" s="10" t="n">
        <v>64380</v>
      </c>
      <c r="L28" s="10" t="n">
        <v>68498</v>
      </c>
      <c r="M28" s="10" t="n">
        <v>0</v>
      </c>
      <c r="N28" s="10" t="n">
        <v>0</v>
      </c>
      <c r="O28" s="6" t="s">
        <v>89</v>
      </c>
      <c r="P28" s="10" t="n">
        <v>104430</v>
      </c>
      <c r="Q28" s="10" t="n">
        <v>65271</v>
      </c>
      <c r="R28" s="10" t="n">
        <v>37877</v>
      </c>
      <c r="S28" s="10" t="n">
        <v>51</v>
      </c>
      <c r="T28" s="10" t="n">
        <v>1231</v>
      </c>
      <c r="U28" s="10" t="n">
        <v>0</v>
      </c>
      <c r="V28" s="10" t="n">
        <v>0</v>
      </c>
      <c r="W28" s="6" t="s">
        <v>90</v>
      </c>
      <c r="X28" s="10" t="n">
        <v>251556</v>
      </c>
      <c r="Y28" s="10" t="n">
        <v>56997</v>
      </c>
      <c r="Z28" s="10" t="n">
        <v>187325</v>
      </c>
      <c r="AA28" s="10" t="n">
        <v>572</v>
      </c>
      <c r="AB28" s="10" t="n">
        <v>6662</v>
      </c>
      <c r="AC28" s="10" t="n">
        <v>0</v>
      </c>
      <c r="AD28" s="10" t="n">
        <v>0</v>
      </c>
      <c r="AE28" s="6" t="s">
        <v>91</v>
      </c>
      <c r="AF28" s="10" t="n">
        <v>1137130</v>
      </c>
      <c r="AG28" s="10" t="n">
        <v>43033</v>
      </c>
      <c r="AH28" s="10" t="n">
        <v>1035710</v>
      </c>
      <c r="AI28" s="10" t="n">
        <v>17088</v>
      </c>
      <c r="AJ28" s="10" t="n">
        <v>41299</v>
      </c>
      <c r="AK28" s="10" t="n">
        <v>0</v>
      </c>
      <c r="AL28" s="10" t="n">
        <v>0</v>
      </c>
      <c r="AM28" s="6" t="s">
        <v>92</v>
      </c>
      <c r="AN28" s="10" t="n">
        <v>555006</v>
      </c>
      <c r="AO28" s="10" t="n">
        <v>10640</v>
      </c>
      <c r="AP28" s="10" t="n">
        <v>486115</v>
      </c>
      <c r="AQ28" s="10" t="n">
        <v>39799</v>
      </c>
      <c r="AR28" s="10" t="n">
        <v>18452</v>
      </c>
      <c r="AS28" s="10" t="n">
        <v>0</v>
      </c>
      <c r="AT28" s="10" t="n">
        <v>0</v>
      </c>
      <c r="AU28" s="6" t="s">
        <v>93</v>
      </c>
      <c r="AV28" s="10" t="n">
        <v>27912</v>
      </c>
      <c r="AW28" s="10" t="n">
        <v>756</v>
      </c>
      <c r="AX28" s="10" t="n">
        <v>19432</v>
      </c>
      <c r="AY28" s="10" t="n">
        <v>6870</v>
      </c>
      <c r="AZ28" s="10" t="n">
        <v>854</v>
      </c>
      <c r="BA28" s="10" t="n">
        <v>0</v>
      </c>
      <c r="BB28" s="10" t="n">
        <v>0</v>
      </c>
    </row>
    <row r="29" customFormat="false" ht="12.75" hidden="false" customHeight="false" outlineLevel="0" collapsed="false">
      <c r="A29" s="10" t="n">
        <v>3.1</v>
      </c>
      <c r="B29" s="10" t="n">
        <v>124</v>
      </c>
      <c r="C29" s="6" t="s">
        <v>119</v>
      </c>
      <c r="E29" s="6" t="s">
        <v>87</v>
      </c>
      <c r="F29" s="6" t="n">
        <v>1981</v>
      </c>
      <c r="G29" s="6" t="s">
        <v>88</v>
      </c>
      <c r="H29" s="10" t="n">
        <v>4898870</v>
      </c>
      <c r="I29" s="10" t="n">
        <v>1433445</v>
      </c>
      <c r="J29" s="10" t="n">
        <v>2933075</v>
      </c>
      <c r="K29" s="10" t="n">
        <v>162930</v>
      </c>
      <c r="L29" s="10" t="n">
        <v>202155</v>
      </c>
      <c r="M29" s="10" t="n">
        <v>167265</v>
      </c>
      <c r="N29" s="10" t="n">
        <v>0</v>
      </c>
      <c r="O29" s="6" t="s">
        <v>89</v>
      </c>
      <c r="P29" s="10" t="n">
        <v>502370</v>
      </c>
      <c r="Q29" s="10" t="n">
        <v>457590</v>
      </c>
      <c r="R29" s="10" t="n">
        <v>43585</v>
      </c>
      <c r="S29" s="10" t="n">
        <v>200</v>
      </c>
      <c r="T29" s="10" t="n">
        <v>180</v>
      </c>
      <c r="U29" s="10" t="n">
        <v>815</v>
      </c>
      <c r="V29" s="10" t="n">
        <v>0</v>
      </c>
      <c r="W29" s="6" t="s">
        <v>90</v>
      </c>
      <c r="X29" s="10" t="n">
        <v>901830</v>
      </c>
      <c r="Y29" s="10" t="n">
        <v>505745</v>
      </c>
      <c r="Z29" s="10" t="n">
        <v>373140</v>
      </c>
      <c r="AA29" s="10" t="n">
        <v>780</v>
      </c>
      <c r="AB29" s="10" t="n">
        <v>6505</v>
      </c>
      <c r="AC29" s="10" t="n">
        <v>15660</v>
      </c>
      <c r="AD29" s="10" t="n">
        <v>0</v>
      </c>
      <c r="AE29" s="6" t="s">
        <v>91</v>
      </c>
      <c r="AF29" s="10" t="n">
        <v>2328925</v>
      </c>
      <c r="AG29" s="10" t="n">
        <v>354740</v>
      </c>
      <c r="AH29" s="10" t="n">
        <v>1726010</v>
      </c>
      <c r="AI29" s="10" t="n">
        <v>20430</v>
      </c>
      <c r="AJ29" s="10" t="n">
        <v>123375</v>
      </c>
      <c r="AK29" s="10" t="n">
        <v>104370</v>
      </c>
      <c r="AL29" s="10" t="n">
        <v>0</v>
      </c>
      <c r="AM29" s="6" t="s">
        <v>92</v>
      </c>
      <c r="AN29" s="10" t="n">
        <v>946550</v>
      </c>
      <c r="AO29" s="10" t="n">
        <v>80015</v>
      </c>
      <c r="AP29" s="10" t="n">
        <v>686845</v>
      </c>
      <c r="AQ29" s="10" t="n">
        <v>79040</v>
      </c>
      <c r="AR29" s="10" t="n">
        <v>61055</v>
      </c>
      <c r="AS29" s="10" t="n">
        <v>39595</v>
      </c>
      <c r="AT29" s="10" t="n">
        <v>0</v>
      </c>
      <c r="AU29" s="6" t="s">
        <v>93</v>
      </c>
      <c r="AV29" s="10" t="n">
        <v>219195</v>
      </c>
      <c r="AW29" s="10" t="n">
        <v>35355</v>
      </c>
      <c r="AX29" s="10" t="n">
        <v>103495</v>
      </c>
      <c r="AY29" s="10" t="n">
        <v>62480</v>
      </c>
      <c r="AZ29" s="10" t="n">
        <v>11040</v>
      </c>
      <c r="BA29" s="10" t="n">
        <v>6825</v>
      </c>
      <c r="BB29" s="10" t="n">
        <v>0</v>
      </c>
    </row>
    <row r="30" customFormat="false" ht="12.75" hidden="false" customHeight="false" outlineLevel="0" collapsed="false">
      <c r="A30" s="10" t="n">
        <v>2.3</v>
      </c>
      <c r="B30" s="10" t="n">
        <v>152</v>
      </c>
      <c r="C30" s="6" t="s">
        <v>120</v>
      </c>
      <c r="E30" s="6" t="s">
        <v>87</v>
      </c>
      <c r="F30" s="6" t="n">
        <v>1982</v>
      </c>
      <c r="G30" s="6" t="s">
        <v>88</v>
      </c>
      <c r="H30" s="10" t="n">
        <v>959455</v>
      </c>
      <c r="I30" s="10" t="n">
        <v>494686</v>
      </c>
      <c r="J30" s="10" t="n">
        <v>347678</v>
      </c>
      <c r="N30" s="10" t="n">
        <v>117091</v>
      </c>
      <c r="O30" s="6" t="s">
        <v>89</v>
      </c>
      <c r="P30" s="10" t="n">
        <v>91352</v>
      </c>
      <c r="Q30" s="10" t="n">
        <v>86709</v>
      </c>
      <c r="R30" s="10" t="n">
        <v>4137</v>
      </c>
      <c r="V30" s="10" t="n">
        <v>506</v>
      </c>
      <c r="W30" s="6" t="s">
        <v>90</v>
      </c>
      <c r="X30" s="10" t="n">
        <v>198375</v>
      </c>
      <c r="Y30" s="10" t="n">
        <v>161070</v>
      </c>
      <c r="Z30" s="10" t="n">
        <v>33015</v>
      </c>
      <c r="AD30" s="10" t="n">
        <v>4290</v>
      </c>
      <c r="AE30" s="6" t="s">
        <v>91</v>
      </c>
      <c r="AF30" s="10" t="n">
        <v>489808</v>
      </c>
      <c r="AG30" s="10" t="n">
        <v>197956</v>
      </c>
      <c r="AH30" s="10" t="n">
        <v>234804</v>
      </c>
      <c r="AL30" s="10" t="n">
        <v>57048</v>
      </c>
      <c r="AM30" s="6" t="s">
        <v>92</v>
      </c>
      <c r="AN30" s="10" t="n">
        <v>147099</v>
      </c>
      <c r="AO30" s="10" t="n">
        <v>39726</v>
      </c>
      <c r="AP30" s="10" t="n">
        <v>66292</v>
      </c>
      <c r="AT30" s="10" t="n">
        <v>41081</v>
      </c>
      <c r="AU30" s="6" t="s">
        <v>93</v>
      </c>
      <c r="AV30" s="10" t="n">
        <v>32821</v>
      </c>
      <c r="AW30" s="10" t="n">
        <v>9225</v>
      </c>
      <c r="AX30" s="10" t="n">
        <v>9430</v>
      </c>
      <c r="BB30" s="10" t="n">
        <v>14166</v>
      </c>
    </row>
    <row r="31" customFormat="false" ht="12.75" hidden="false" customHeight="false" outlineLevel="0" collapsed="false">
      <c r="A31" s="10" t="n">
        <v>4.1</v>
      </c>
      <c r="B31" s="10" t="n">
        <v>344</v>
      </c>
      <c r="C31" s="6" t="s">
        <v>121</v>
      </c>
      <c r="D31" s="6"/>
      <c r="E31" s="6" t="s">
        <v>87</v>
      </c>
      <c r="F31" s="6" t="n">
        <v>1981</v>
      </c>
      <c r="G31" s="6" t="s">
        <v>88</v>
      </c>
      <c r="H31" s="10" t="n">
        <v>885415</v>
      </c>
      <c r="I31" s="10" t="n">
        <v>396704</v>
      </c>
      <c r="J31" s="10" t="n">
        <v>431171</v>
      </c>
      <c r="K31" s="10" t="n">
        <v>50224</v>
      </c>
      <c r="L31" s="10" t="n">
        <v>7316</v>
      </c>
      <c r="M31" s="10" t="n">
        <v>0</v>
      </c>
      <c r="N31" s="10" t="n">
        <v>0</v>
      </c>
      <c r="O31" s="6" t="s">
        <v>89</v>
      </c>
      <c r="P31" s="10" t="n">
        <v>115650</v>
      </c>
      <c r="Q31" s="10" t="n">
        <v>110968</v>
      </c>
      <c r="R31" s="10" t="n">
        <v>4603</v>
      </c>
      <c r="S31" s="10" t="n">
        <v>36</v>
      </c>
      <c r="T31" s="10" t="n">
        <v>43</v>
      </c>
      <c r="U31" s="10" t="n">
        <v>0</v>
      </c>
      <c r="V31" s="10" t="n">
        <v>0</v>
      </c>
      <c r="W31" s="6" t="s">
        <v>90</v>
      </c>
      <c r="X31" s="10" t="n">
        <v>220204</v>
      </c>
      <c r="Y31" s="10" t="n">
        <v>179606</v>
      </c>
      <c r="Z31" s="10" t="n">
        <v>39958</v>
      </c>
      <c r="AA31" s="10" t="n">
        <v>169</v>
      </c>
      <c r="AB31" s="10" t="n">
        <v>471</v>
      </c>
      <c r="AC31" s="10" t="n">
        <v>0</v>
      </c>
      <c r="AD31" s="10" t="n">
        <v>0</v>
      </c>
      <c r="AE31" s="6" t="s">
        <v>91</v>
      </c>
      <c r="AF31" s="10" t="n">
        <v>341704</v>
      </c>
      <c r="AG31" s="10" t="n">
        <v>91251</v>
      </c>
      <c r="AH31" s="10" t="n">
        <v>241771</v>
      </c>
      <c r="AI31" s="10" t="n">
        <v>4888</v>
      </c>
      <c r="AJ31" s="10" t="n">
        <v>3794</v>
      </c>
      <c r="AK31" s="10" t="n">
        <v>0</v>
      </c>
      <c r="AL31" s="10" t="n">
        <v>0</v>
      </c>
      <c r="AM31" s="6" t="s">
        <v>92</v>
      </c>
      <c r="AN31" s="10" t="n">
        <v>150515</v>
      </c>
      <c r="AO31" s="10" t="n">
        <v>7642</v>
      </c>
      <c r="AP31" s="10" t="n">
        <v>118942</v>
      </c>
      <c r="AQ31" s="10" t="n">
        <v>21680</v>
      </c>
      <c r="AR31" s="10" t="n">
        <v>2251</v>
      </c>
      <c r="AS31" s="10" t="n">
        <v>0</v>
      </c>
      <c r="AT31" s="10" t="n">
        <v>0</v>
      </c>
      <c r="AU31" s="6" t="s">
        <v>93</v>
      </c>
      <c r="AV31" s="10" t="n">
        <v>57342</v>
      </c>
      <c r="AW31" s="10" t="n">
        <v>7237</v>
      </c>
      <c r="AX31" s="10" t="n">
        <v>25897</v>
      </c>
      <c r="AY31" s="10" t="n">
        <v>23451</v>
      </c>
      <c r="AZ31" s="10" t="n">
        <v>757</v>
      </c>
      <c r="BA31" s="10" t="n">
        <v>0</v>
      </c>
      <c r="BB31" s="10" t="n">
        <v>0</v>
      </c>
    </row>
    <row r="32" customFormat="false" ht="12.75" hidden="false" customHeight="false" outlineLevel="0" collapsed="false">
      <c r="A32" s="10" t="n">
        <v>1.2</v>
      </c>
      <c r="B32" s="10" t="n">
        <v>178</v>
      </c>
      <c r="C32" s="6" t="s">
        <v>122</v>
      </c>
      <c r="D32" s="6"/>
      <c r="E32" s="6" t="s">
        <v>87</v>
      </c>
      <c r="F32" s="6" t="n">
        <v>1984</v>
      </c>
      <c r="G32" s="6" t="s">
        <v>107</v>
      </c>
      <c r="H32" s="10" t="n">
        <v>279933</v>
      </c>
      <c r="I32" s="10" t="n">
        <v>57385</v>
      </c>
      <c r="J32" s="10" t="n">
        <v>165907</v>
      </c>
      <c r="K32" s="10" t="n">
        <v>28956</v>
      </c>
      <c r="L32" s="10" t="n">
        <v>23420</v>
      </c>
      <c r="N32" s="10" t="n">
        <v>4265</v>
      </c>
      <c r="R32" s="10"/>
      <c r="Z32" s="10"/>
      <c r="AH32" s="10"/>
      <c r="AP32" s="10"/>
      <c r="AX32" s="10"/>
    </row>
    <row r="33" customFormat="false" ht="12.75" hidden="false" customHeight="false" outlineLevel="0" collapsed="false">
      <c r="A33" s="10" t="n">
        <v>5.2</v>
      </c>
      <c r="B33" s="10" t="n">
        <v>208</v>
      </c>
      <c r="C33" s="6" t="s">
        <v>123</v>
      </c>
      <c r="E33" s="6" t="s">
        <v>87</v>
      </c>
      <c r="F33" s="6" t="n">
        <v>1981</v>
      </c>
      <c r="G33" s="6" t="s">
        <v>88</v>
      </c>
      <c r="H33" s="10" t="n">
        <v>1195623</v>
      </c>
      <c r="I33" s="10" t="n">
        <v>322618</v>
      </c>
      <c r="J33" s="10" t="n">
        <v>740601</v>
      </c>
      <c r="K33" s="10" t="n">
        <v>46112</v>
      </c>
      <c r="L33" s="10" t="n">
        <v>86292</v>
      </c>
      <c r="M33" s="10"/>
      <c r="N33" s="10" t="n">
        <v>0</v>
      </c>
      <c r="O33" s="6" t="s">
        <v>89</v>
      </c>
      <c r="P33" s="10" t="n">
        <v>88426</v>
      </c>
      <c r="Q33" s="10" t="n">
        <v>87028</v>
      </c>
      <c r="R33" s="10" t="n">
        <v>1371</v>
      </c>
      <c r="S33" s="10" t="n">
        <v>0</v>
      </c>
      <c r="T33" s="10" t="n">
        <v>27</v>
      </c>
      <c r="V33" s="10" t="n">
        <v>0</v>
      </c>
      <c r="W33" s="6" t="s">
        <v>90</v>
      </c>
      <c r="X33" s="10" t="n">
        <v>155260</v>
      </c>
      <c r="Y33" s="10" t="n">
        <v>117304</v>
      </c>
      <c r="Z33" s="10" t="n">
        <v>36184</v>
      </c>
      <c r="AA33" s="10" t="n">
        <v>51</v>
      </c>
      <c r="AB33" s="10" t="n">
        <v>1721</v>
      </c>
      <c r="AD33" s="10" t="n">
        <v>0</v>
      </c>
      <c r="AE33" s="6" t="s">
        <v>91</v>
      </c>
      <c r="AF33" s="10" t="n">
        <v>603792</v>
      </c>
      <c r="AG33" s="10" t="n">
        <v>94524</v>
      </c>
      <c r="AH33" s="10" t="n">
        <v>450484</v>
      </c>
      <c r="AI33" s="10" t="n">
        <v>5426</v>
      </c>
      <c r="AJ33" s="10" t="n">
        <v>53358</v>
      </c>
      <c r="AL33" s="10" t="n">
        <v>0</v>
      </c>
      <c r="AM33" s="6" t="s">
        <v>92</v>
      </c>
      <c r="AN33" s="10" t="n">
        <v>277868</v>
      </c>
      <c r="AO33" s="10" t="n">
        <v>16930</v>
      </c>
      <c r="AP33" s="10" t="n">
        <v>213151</v>
      </c>
      <c r="AQ33" s="10" t="n">
        <v>21821</v>
      </c>
      <c r="AR33" s="10" t="n">
        <v>25966</v>
      </c>
      <c r="AT33" s="10" t="n">
        <v>0</v>
      </c>
      <c r="AU33" s="6" t="s">
        <v>93</v>
      </c>
      <c r="AV33" s="10" t="n">
        <v>70277</v>
      </c>
      <c r="AW33" s="10" t="n">
        <v>6832</v>
      </c>
      <c r="AX33" s="10" t="n">
        <v>39411</v>
      </c>
      <c r="AY33" s="10" t="n">
        <v>18814</v>
      </c>
      <c r="AZ33" s="10" t="n">
        <v>5220</v>
      </c>
      <c r="BB33" s="10" t="n">
        <v>0</v>
      </c>
    </row>
    <row r="34" customFormat="false" ht="12.75" hidden="false" customHeight="false" outlineLevel="0" collapsed="false">
      <c r="A34" s="10" t="n">
        <v>2.1</v>
      </c>
      <c r="B34" s="10" t="n">
        <v>214</v>
      </c>
      <c r="C34" s="1" t="s">
        <v>124</v>
      </c>
      <c r="E34" s="1" t="s">
        <v>95</v>
      </c>
      <c r="F34" s="2" t="n">
        <v>1981</v>
      </c>
      <c r="G34" s="1" t="s">
        <v>88</v>
      </c>
      <c r="H34" s="1" t="n">
        <f aca="false">SUM(I34:N34)</f>
        <v>510342</v>
      </c>
      <c r="I34" s="1" t="n">
        <v>170300</v>
      </c>
      <c r="J34" s="1" t="n">
        <v>222225</v>
      </c>
      <c r="K34" s="1" t="n">
        <v>38969</v>
      </c>
      <c r="L34" s="1" t="n">
        <v>20620</v>
      </c>
      <c r="M34" s="1" t="n">
        <v>58228</v>
      </c>
      <c r="O34" s="1" t="s">
        <v>89</v>
      </c>
      <c r="P34" s="1" t="n">
        <f aca="false">SUM(Q34:V34)</f>
        <v>71147</v>
      </c>
      <c r="Q34" s="1" t="n">
        <v>55437</v>
      </c>
      <c r="R34" s="1" t="n">
        <v>11661</v>
      </c>
      <c r="S34" s="1" t="n">
        <v>166</v>
      </c>
      <c r="T34" s="1" t="n">
        <v>355</v>
      </c>
      <c r="U34" s="1" t="n">
        <v>3528</v>
      </c>
      <c r="W34" s="1" t="s">
        <v>90</v>
      </c>
      <c r="X34" s="1" t="n">
        <f aca="false">SUM(Y34:AD34)</f>
        <v>95771</v>
      </c>
      <c r="Y34" s="1" t="n">
        <v>50504</v>
      </c>
      <c r="Z34" s="1" t="n">
        <v>32845</v>
      </c>
      <c r="AA34" s="1" t="n">
        <v>497</v>
      </c>
      <c r="AB34" s="1" t="n">
        <v>2243</v>
      </c>
      <c r="AC34" s="1" t="n">
        <v>9682</v>
      </c>
      <c r="AE34" s="1" t="s">
        <v>91</v>
      </c>
      <c r="AF34" s="1" t="n">
        <f aca="false">SUM(AG34:AL34)</f>
        <v>229838</v>
      </c>
      <c r="AG34" s="1" t="n">
        <v>48976</v>
      </c>
      <c r="AH34" s="1" t="n">
        <v>133816</v>
      </c>
      <c r="AI34" s="1" t="n">
        <v>6591</v>
      </c>
      <c r="AJ34" s="1" t="n">
        <v>12569</v>
      </c>
      <c r="AK34" s="1" t="n">
        <v>27886</v>
      </c>
      <c r="AM34" s="1" t="s">
        <v>92</v>
      </c>
      <c r="AN34" s="1" t="n">
        <f aca="false">SUM(AO34:AT34)</f>
        <v>71310</v>
      </c>
      <c r="AO34" s="1" t="n">
        <v>9121</v>
      </c>
      <c r="AP34" s="1" t="n">
        <v>34476</v>
      </c>
      <c r="AQ34" s="1" t="n">
        <v>11306</v>
      </c>
      <c r="AR34" s="1" t="n">
        <v>4235</v>
      </c>
      <c r="AS34" s="1" t="n">
        <v>12172</v>
      </c>
      <c r="AU34" s="1" t="s">
        <v>93</v>
      </c>
      <c r="AV34" s="1" t="n">
        <f aca="false">SUM(AW34:BB34)</f>
        <v>42276</v>
      </c>
      <c r="AW34" s="1" t="n">
        <v>6262</v>
      </c>
      <c r="AX34" s="1" t="n">
        <v>9427</v>
      </c>
      <c r="AY34" s="1" t="n">
        <v>20409</v>
      </c>
      <c r="AZ34" s="1" t="n">
        <v>1218</v>
      </c>
      <c r="BA34" s="1" t="n">
        <v>4960</v>
      </c>
    </row>
    <row r="35" customFormat="false" ht="12.75" hidden="false" customHeight="false" outlineLevel="0" collapsed="false">
      <c r="A35" s="10" t="n">
        <v>5.2</v>
      </c>
      <c r="B35" s="10" t="n">
        <v>246</v>
      </c>
      <c r="C35" s="6" t="s">
        <v>125</v>
      </c>
      <c r="E35" s="6" t="s">
        <v>87</v>
      </c>
      <c r="F35" s="6" t="n">
        <v>1980</v>
      </c>
      <c r="G35" s="6" t="s">
        <v>88</v>
      </c>
      <c r="H35" s="10" t="n">
        <v>1034796</v>
      </c>
      <c r="I35" s="10" t="n">
        <v>244133</v>
      </c>
      <c r="J35" s="10" t="n">
        <v>668173</v>
      </c>
      <c r="K35" s="10" t="n">
        <v>45493</v>
      </c>
      <c r="L35" s="10" t="n">
        <v>76997</v>
      </c>
      <c r="M35" s="10" t="n">
        <v>0</v>
      </c>
      <c r="N35" s="10" t="n">
        <v>0</v>
      </c>
      <c r="O35" s="6" t="s">
        <v>89</v>
      </c>
      <c r="P35" s="10" t="n">
        <v>30212</v>
      </c>
      <c r="Q35" s="10" t="n">
        <v>28313</v>
      </c>
      <c r="R35" s="10" t="n">
        <v>1871</v>
      </c>
      <c r="S35" s="10" t="n">
        <v>2</v>
      </c>
      <c r="T35" s="10" t="n">
        <v>26</v>
      </c>
      <c r="U35" s="10" t="n">
        <v>0</v>
      </c>
      <c r="V35" s="10" t="n">
        <v>0</v>
      </c>
      <c r="W35" s="6" t="s">
        <v>90</v>
      </c>
      <c r="X35" s="10" t="n">
        <v>112935</v>
      </c>
      <c r="Y35" s="10" t="n">
        <v>75229</v>
      </c>
      <c r="Z35" s="10" t="n">
        <v>36022</v>
      </c>
      <c r="AA35" s="10" t="n">
        <v>58</v>
      </c>
      <c r="AB35" s="10" t="n">
        <v>1626</v>
      </c>
      <c r="AC35" s="10" t="n">
        <v>0</v>
      </c>
      <c r="AD35" s="10" t="n">
        <v>0</v>
      </c>
      <c r="AE35" s="6" t="s">
        <v>91</v>
      </c>
      <c r="AF35" s="10" t="n">
        <v>559972</v>
      </c>
      <c r="AG35" s="10" t="n">
        <v>102450</v>
      </c>
      <c r="AH35" s="10" t="n">
        <v>404192</v>
      </c>
      <c r="AI35" s="10" t="n">
        <v>6759</v>
      </c>
      <c r="AJ35" s="10" t="n">
        <v>46571</v>
      </c>
      <c r="AK35" s="10" t="n">
        <v>0</v>
      </c>
      <c r="AL35" s="10" t="n">
        <v>0</v>
      </c>
      <c r="AM35" s="6" t="s">
        <v>92</v>
      </c>
      <c r="AN35" s="10" t="n">
        <v>287375</v>
      </c>
      <c r="AO35" s="10" t="n">
        <v>32194</v>
      </c>
      <c r="AP35" s="10" t="n">
        <v>202115</v>
      </c>
      <c r="AQ35" s="10" t="n">
        <v>27488</v>
      </c>
      <c r="AR35" s="10" t="n">
        <v>25578</v>
      </c>
      <c r="AS35" s="10" t="n">
        <v>0</v>
      </c>
      <c r="AT35" s="10" t="n">
        <v>0</v>
      </c>
      <c r="AU35" s="6" t="s">
        <v>93</v>
      </c>
      <c r="AV35" s="10" t="n">
        <v>44302</v>
      </c>
      <c r="AW35" s="10" t="n">
        <v>5947</v>
      </c>
      <c r="AX35" s="10" t="n">
        <v>23973</v>
      </c>
      <c r="AY35" s="10" t="n">
        <v>11186</v>
      </c>
      <c r="AZ35" s="10" t="n">
        <v>3196</v>
      </c>
      <c r="BA35" s="10" t="n">
        <v>0</v>
      </c>
      <c r="BB35" s="10" t="n">
        <v>0</v>
      </c>
    </row>
    <row r="36" customFormat="false" ht="12.75" hidden="false" customHeight="false" outlineLevel="0" collapsed="false">
      <c r="A36" s="10" t="n">
        <v>5.4</v>
      </c>
      <c r="B36" s="10" t="n">
        <v>250</v>
      </c>
      <c r="C36" s="6" t="s">
        <v>126</v>
      </c>
      <c r="E36" s="6" t="s">
        <v>87</v>
      </c>
      <c r="F36" s="6" t="n">
        <v>1982</v>
      </c>
      <c r="G36" s="6" t="s">
        <v>88</v>
      </c>
      <c r="H36" s="10" t="n">
        <v>9584720</v>
      </c>
      <c r="I36" s="10" t="n">
        <v>2503060</v>
      </c>
      <c r="J36" s="10" t="n">
        <v>6099980</v>
      </c>
      <c r="K36" s="10" t="n">
        <v>401280</v>
      </c>
      <c r="L36" s="10" t="n">
        <v>580400</v>
      </c>
      <c r="M36" s="10" t="n">
        <v>0</v>
      </c>
      <c r="N36" s="10" t="n">
        <v>0</v>
      </c>
      <c r="O36" s="6" t="s">
        <v>89</v>
      </c>
      <c r="P36" s="10" t="n">
        <v>356320</v>
      </c>
      <c r="Q36" s="10" t="n">
        <v>337700</v>
      </c>
      <c r="R36" s="10" t="n">
        <v>18200</v>
      </c>
      <c r="S36" s="10" t="n">
        <v>60</v>
      </c>
      <c r="T36" s="10" t="n">
        <v>360</v>
      </c>
      <c r="U36" s="10" t="n">
        <v>0</v>
      </c>
      <c r="V36" s="10" t="n">
        <v>0</v>
      </c>
      <c r="W36" s="6" t="s">
        <v>90</v>
      </c>
      <c r="X36" s="10" t="n">
        <v>1410320</v>
      </c>
      <c r="Y36" s="10" t="n">
        <v>907600</v>
      </c>
      <c r="Z36" s="10" t="n">
        <v>486020</v>
      </c>
      <c r="AA36" s="10" t="n">
        <v>1460</v>
      </c>
      <c r="AB36" s="10" t="n">
        <v>15240</v>
      </c>
      <c r="AC36" s="10" t="n">
        <v>0</v>
      </c>
      <c r="AD36" s="10" t="n">
        <v>0</v>
      </c>
      <c r="AE36" s="6" t="s">
        <v>91</v>
      </c>
      <c r="AF36" s="10" t="n">
        <v>4943320</v>
      </c>
      <c r="AG36" s="10" t="n">
        <v>924060</v>
      </c>
      <c r="AH36" s="10" t="n">
        <v>3612120</v>
      </c>
      <c r="AI36" s="10" t="n">
        <v>58780</v>
      </c>
      <c r="AJ36" s="10" t="n">
        <v>348360</v>
      </c>
      <c r="AK36" s="10" t="n">
        <v>0</v>
      </c>
      <c r="AL36" s="10" t="n">
        <v>0</v>
      </c>
      <c r="AM36" s="6" t="s">
        <v>92</v>
      </c>
      <c r="AN36" s="10" t="n">
        <v>2477380</v>
      </c>
      <c r="AO36" s="10" t="n">
        <v>266340</v>
      </c>
      <c r="AP36" s="10" t="n">
        <v>1781780</v>
      </c>
      <c r="AQ36" s="10" t="n">
        <v>241440</v>
      </c>
      <c r="AR36" s="10" t="n">
        <v>187820</v>
      </c>
      <c r="AS36" s="10" t="n">
        <v>0</v>
      </c>
      <c r="AT36" s="10" t="n">
        <v>0</v>
      </c>
      <c r="AU36" s="6" t="s">
        <v>93</v>
      </c>
      <c r="AV36" s="10" t="n">
        <v>397380</v>
      </c>
      <c r="AW36" s="10" t="n">
        <v>67360</v>
      </c>
      <c r="AX36" s="10" t="n">
        <v>201860</v>
      </c>
      <c r="AY36" s="10" t="n">
        <v>99540</v>
      </c>
      <c r="AZ36" s="10" t="n">
        <v>28620</v>
      </c>
      <c r="BA36" s="10" t="n">
        <v>0</v>
      </c>
      <c r="BB36" s="10" t="n">
        <v>0</v>
      </c>
    </row>
    <row r="37" customFormat="false" ht="12.75" hidden="false" customHeight="false" outlineLevel="0" collapsed="false">
      <c r="A37" s="10" t="n">
        <v>5.3</v>
      </c>
      <c r="B37" s="10" t="n">
        <v>300</v>
      </c>
      <c r="C37" s="6" t="s">
        <v>127</v>
      </c>
      <c r="D37" s="6"/>
      <c r="E37" s="6" t="s">
        <v>87</v>
      </c>
      <c r="F37" s="6" t="n">
        <v>1981</v>
      </c>
      <c r="G37" s="6" t="s">
        <v>88</v>
      </c>
      <c r="H37" s="10" t="n">
        <v>947553</v>
      </c>
      <c r="I37" s="10" t="n">
        <v>305957</v>
      </c>
      <c r="J37" s="10" t="n">
        <v>558790</v>
      </c>
      <c r="K37" s="10" t="n">
        <v>53503</v>
      </c>
      <c r="L37" s="10" t="n">
        <v>29097</v>
      </c>
      <c r="M37" s="10" t="n">
        <v>0</v>
      </c>
      <c r="N37" s="10" t="n">
        <v>206</v>
      </c>
      <c r="O37" s="6" t="s">
        <v>89</v>
      </c>
      <c r="P37" s="10" t="n">
        <v>81905</v>
      </c>
      <c r="Q37" s="10" t="n">
        <v>74360</v>
      </c>
      <c r="R37" s="10" t="n">
        <v>7289</v>
      </c>
      <c r="S37" s="10" t="n">
        <v>10</v>
      </c>
      <c r="T37" s="10" t="n">
        <v>243</v>
      </c>
      <c r="U37" s="10" t="n">
        <v>0</v>
      </c>
      <c r="V37" s="10" t="n">
        <v>3</v>
      </c>
      <c r="W37" s="6" t="s">
        <v>90</v>
      </c>
      <c r="X37" s="10" t="n">
        <v>138770</v>
      </c>
      <c r="Y37" s="10" t="n">
        <v>98609</v>
      </c>
      <c r="Z37" s="10" t="n">
        <v>38289</v>
      </c>
      <c r="AA37" s="10" t="n">
        <v>233</v>
      </c>
      <c r="AB37" s="10" t="n">
        <v>1637</v>
      </c>
      <c r="AC37" s="10" t="n">
        <v>0</v>
      </c>
      <c r="AD37" s="10" t="n">
        <v>2</v>
      </c>
      <c r="AE37" s="6" t="s">
        <v>91</v>
      </c>
      <c r="AF37" s="10" t="n">
        <v>428011</v>
      </c>
      <c r="AG37" s="10" t="n">
        <v>102294</v>
      </c>
      <c r="AH37" s="10" t="n">
        <v>300060</v>
      </c>
      <c r="AI37" s="10" t="n">
        <v>9174</v>
      </c>
      <c r="AJ37" s="10" t="n">
        <v>16397</v>
      </c>
      <c r="AK37" s="10" t="n">
        <v>0</v>
      </c>
      <c r="AL37" s="10" t="n">
        <v>86</v>
      </c>
      <c r="AM37" s="6" t="s">
        <v>92</v>
      </c>
      <c r="AN37" s="10" t="n">
        <v>235137</v>
      </c>
      <c r="AO37" s="10" t="n">
        <v>25584</v>
      </c>
      <c r="AP37" s="10" t="n">
        <v>175342</v>
      </c>
      <c r="AQ37" s="10" t="n">
        <v>24657</v>
      </c>
      <c r="AR37" s="10" t="n">
        <v>9470</v>
      </c>
      <c r="AS37" s="10" t="n">
        <v>0</v>
      </c>
      <c r="AT37" s="10" t="n">
        <v>84</v>
      </c>
      <c r="AU37" s="6" t="s">
        <v>93</v>
      </c>
      <c r="AV37" s="10" t="n">
        <v>63730</v>
      </c>
      <c r="AW37" s="10" t="n">
        <v>5110</v>
      </c>
      <c r="AX37" s="10" t="n">
        <v>37810</v>
      </c>
      <c r="AY37" s="10" t="n">
        <v>19429</v>
      </c>
      <c r="AZ37" s="10" t="n">
        <v>1350</v>
      </c>
      <c r="BA37" s="10" t="n">
        <v>0</v>
      </c>
      <c r="BB37" s="10" t="n">
        <v>31</v>
      </c>
    </row>
    <row r="38" customFormat="false" ht="12.75" hidden="false" customHeight="false" outlineLevel="0" collapsed="false">
      <c r="A38" s="10" t="n">
        <v>6.3</v>
      </c>
      <c r="B38" s="10" t="n">
        <v>316</v>
      </c>
      <c r="C38" s="6" t="s">
        <v>128</v>
      </c>
      <c r="D38" s="6"/>
      <c r="E38" s="6" t="s">
        <v>87</v>
      </c>
      <c r="F38" s="6" t="n">
        <v>1980</v>
      </c>
      <c r="G38" s="6" t="s">
        <v>96</v>
      </c>
      <c r="H38" s="10" t="n">
        <v>15484</v>
      </c>
      <c r="I38" s="10" t="n">
        <v>3669</v>
      </c>
      <c r="J38" s="10" t="n">
        <v>10318</v>
      </c>
      <c r="K38" s="10" t="n">
        <v>438</v>
      </c>
      <c r="L38" s="10" t="n">
        <v>817</v>
      </c>
      <c r="M38" s="10" t="n">
        <v>242</v>
      </c>
      <c r="R38" s="10"/>
      <c r="Z38" s="10"/>
      <c r="AH38" s="10"/>
      <c r="AP38" s="10"/>
      <c r="AX38" s="10"/>
    </row>
    <row r="39" customFormat="false" ht="12.75" hidden="false" customHeight="false" outlineLevel="0" collapsed="false">
      <c r="A39" s="10" t="n">
        <v>2.2</v>
      </c>
      <c r="B39" s="10" t="n">
        <v>320</v>
      </c>
      <c r="C39" s="6" t="s">
        <v>129</v>
      </c>
      <c r="D39" s="6" t="s">
        <v>130</v>
      </c>
      <c r="E39" s="6" t="s">
        <v>87</v>
      </c>
      <c r="F39" s="6" t="n">
        <v>1981</v>
      </c>
      <c r="G39" s="6" t="s">
        <v>88</v>
      </c>
      <c r="H39" s="10" t="n">
        <v>234662</v>
      </c>
      <c r="I39" s="10" t="n">
        <v>108710</v>
      </c>
      <c r="J39" s="10" t="n">
        <v>87246</v>
      </c>
      <c r="K39" s="10" t="n">
        <v>37383</v>
      </c>
      <c r="M39" s="10"/>
      <c r="N39" s="10" t="n">
        <v>1323</v>
      </c>
      <c r="O39" s="6" t="s">
        <v>89</v>
      </c>
      <c r="P39" s="10" t="n">
        <v>44451</v>
      </c>
      <c r="Q39" s="10" t="n">
        <v>39747</v>
      </c>
      <c r="R39" s="10" t="n">
        <v>3589</v>
      </c>
      <c r="S39" s="10" t="n">
        <v>699</v>
      </c>
      <c r="V39" s="10" t="n">
        <v>416</v>
      </c>
      <c r="W39" s="6" t="s">
        <v>90</v>
      </c>
      <c r="X39" s="10" t="n">
        <v>49122</v>
      </c>
      <c r="Y39" s="10" t="n">
        <v>32294</v>
      </c>
      <c r="Z39" s="10" t="n">
        <v>13356</v>
      </c>
      <c r="AA39" s="10" t="n">
        <v>3062</v>
      </c>
      <c r="AD39" s="10" t="n">
        <v>410</v>
      </c>
      <c r="AE39" s="6" t="s">
        <v>91</v>
      </c>
      <c r="AF39" s="10" t="n">
        <v>100502</v>
      </c>
      <c r="AG39" s="10" t="n">
        <v>29295</v>
      </c>
      <c r="AH39" s="10" t="n">
        <v>53129</v>
      </c>
      <c r="AI39" s="10" t="n">
        <v>17710</v>
      </c>
      <c r="AL39" s="10" t="n">
        <v>368</v>
      </c>
      <c r="AM39" s="6" t="s">
        <v>92</v>
      </c>
      <c r="AN39" s="10" t="n">
        <v>29640</v>
      </c>
      <c r="AO39" s="10" t="n">
        <v>5269</v>
      </c>
      <c r="AP39" s="10" t="n">
        <v>14148</v>
      </c>
      <c r="AQ39" s="10" t="n">
        <v>10143</v>
      </c>
      <c r="AT39" s="10" t="n">
        <v>80</v>
      </c>
      <c r="AU39" s="6" t="s">
        <v>93</v>
      </c>
      <c r="AV39" s="10" t="n">
        <v>10947</v>
      </c>
      <c r="AW39" s="10" t="n">
        <v>2105</v>
      </c>
      <c r="AX39" s="10" t="n">
        <v>3024</v>
      </c>
      <c r="AY39" s="10" t="n">
        <v>5769</v>
      </c>
      <c r="BB39" s="10" t="n">
        <v>49</v>
      </c>
    </row>
    <row r="40" customFormat="false" ht="12.75" hidden="false" customHeight="false" outlineLevel="0" collapsed="false">
      <c r="A40" s="10" t="n">
        <v>2.1</v>
      </c>
      <c r="B40" s="10" t="n">
        <v>332</v>
      </c>
      <c r="C40" s="1" t="s">
        <v>131</v>
      </c>
      <c r="D40" s="1" t="s">
        <v>102</v>
      </c>
      <c r="E40" s="1" t="s">
        <v>95</v>
      </c>
      <c r="F40" s="2" t="n">
        <v>1982</v>
      </c>
      <c r="G40" s="1" t="s">
        <v>88</v>
      </c>
      <c r="H40" s="1" t="n">
        <f aca="false">SUM(I40:N40)</f>
        <v>807730</v>
      </c>
      <c r="I40" s="1" t="n">
        <v>266115</v>
      </c>
      <c r="J40" s="1" t="n">
        <v>415238</v>
      </c>
      <c r="K40" s="1" t="n">
        <v>40196</v>
      </c>
      <c r="L40" s="1" t="n">
        <v>1756</v>
      </c>
      <c r="M40" s="1" t="n">
        <v>84425</v>
      </c>
      <c r="N40" s="1" t="n">
        <v>0</v>
      </c>
      <c r="O40" s="1" t="s">
        <v>89</v>
      </c>
      <c r="P40" s="1" t="n">
        <f aca="false">SUM(Q40:V40)</f>
        <v>91233</v>
      </c>
      <c r="Q40" s="1" t="n">
        <v>82459</v>
      </c>
      <c r="R40" s="1" t="n">
        <v>6734</v>
      </c>
      <c r="S40" s="1" t="n">
        <v>442</v>
      </c>
      <c r="T40" s="1" t="n">
        <v>144</v>
      </c>
      <c r="U40" s="1" t="n">
        <v>1454</v>
      </c>
      <c r="V40" s="1" t="n">
        <v>0</v>
      </c>
      <c r="W40" s="1" t="s">
        <v>90</v>
      </c>
      <c r="X40" s="1" t="n">
        <f aca="false">SUM(Y40:AD40)</f>
        <v>130552</v>
      </c>
      <c r="Y40" s="1" t="n">
        <v>83735</v>
      </c>
      <c r="Z40" s="1" t="n">
        <v>39162</v>
      </c>
      <c r="AA40" s="1" t="n">
        <v>607</v>
      </c>
      <c r="AB40" s="1" t="n">
        <v>291</v>
      </c>
      <c r="AC40" s="1" t="n">
        <v>6757</v>
      </c>
      <c r="AD40" s="1" t="n">
        <v>0</v>
      </c>
      <c r="AE40" s="1" t="s">
        <v>91</v>
      </c>
      <c r="AF40" s="1" t="n">
        <f aca="false">SUM(AG40:AL40)</f>
        <v>359643</v>
      </c>
      <c r="AG40" s="1" t="n">
        <v>75713</v>
      </c>
      <c r="AH40" s="1" t="n">
        <v>236113</v>
      </c>
      <c r="AI40" s="1" t="n">
        <v>8729</v>
      </c>
      <c r="AJ40" s="1" t="n">
        <v>744</v>
      </c>
      <c r="AK40" s="1" t="n">
        <v>38344</v>
      </c>
      <c r="AL40" s="1" t="n">
        <v>0</v>
      </c>
      <c r="AM40" s="1" t="s">
        <v>92</v>
      </c>
      <c r="AN40" s="1" t="n">
        <f aca="false">SUM(AO40:AT40)</f>
        <v>141340</v>
      </c>
      <c r="AO40" s="1" t="n">
        <v>12654</v>
      </c>
      <c r="AP40" s="1" t="n">
        <v>93552</v>
      </c>
      <c r="AQ40" s="1" t="n">
        <v>13011</v>
      </c>
      <c r="AR40" s="1" t="n">
        <v>436</v>
      </c>
      <c r="AS40" s="1" t="n">
        <v>21687</v>
      </c>
      <c r="AT40" s="1" t="n">
        <v>0</v>
      </c>
      <c r="AU40" s="1" t="s">
        <v>93</v>
      </c>
      <c r="AV40" s="1" t="n">
        <f aca="false">SUM(AW40:BB40)</f>
        <v>84962</v>
      </c>
      <c r="AW40" s="1" t="n">
        <v>11554</v>
      </c>
      <c r="AX40" s="1" t="n">
        <v>39677</v>
      </c>
      <c r="AY40" s="1" t="n">
        <v>17407</v>
      </c>
      <c r="AZ40" s="1" t="n">
        <v>141</v>
      </c>
      <c r="BA40" s="1" t="n">
        <v>16183</v>
      </c>
      <c r="BB40" s="1" t="n">
        <v>0</v>
      </c>
    </row>
    <row r="41" customFormat="false" ht="12.75" hidden="false" customHeight="false" outlineLevel="0" collapsed="false">
      <c r="A41" s="10" t="n">
        <v>5.1</v>
      </c>
      <c r="B41" s="10" t="n">
        <v>348</v>
      </c>
      <c r="C41" s="6" t="s">
        <v>132</v>
      </c>
      <c r="E41" s="6" t="s">
        <v>87</v>
      </c>
      <c r="F41" s="6" t="n">
        <v>1980</v>
      </c>
      <c r="G41" s="6" t="s">
        <v>88</v>
      </c>
      <c r="H41" s="10" t="n">
        <v>2199821</v>
      </c>
      <c r="I41" s="10" t="n">
        <v>308883</v>
      </c>
      <c r="J41" s="10" t="n">
        <v>1630330</v>
      </c>
      <c r="K41" s="10" t="n">
        <v>95324</v>
      </c>
      <c r="L41" s="10" t="n">
        <v>165284</v>
      </c>
      <c r="M41" s="10" t="n">
        <v>0</v>
      </c>
      <c r="N41" s="10" t="n">
        <v>0</v>
      </c>
      <c r="O41" s="6" t="s">
        <v>89</v>
      </c>
      <c r="P41" s="10" t="n">
        <v>127426</v>
      </c>
      <c r="Q41" s="10" t="n">
        <v>99555</v>
      </c>
      <c r="R41" s="10" t="n">
        <v>27161</v>
      </c>
      <c r="S41" s="10" t="n">
        <v>51</v>
      </c>
      <c r="T41" s="10" t="n">
        <v>659</v>
      </c>
      <c r="U41" s="10" t="n">
        <v>0</v>
      </c>
      <c r="V41" s="10" t="n">
        <v>0</v>
      </c>
      <c r="W41" s="6" t="s">
        <v>90</v>
      </c>
      <c r="X41" s="10" t="n">
        <v>238879</v>
      </c>
      <c r="Y41" s="10" t="n">
        <v>92765</v>
      </c>
      <c r="Z41" s="10" t="n">
        <v>136495</v>
      </c>
      <c r="AA41" s="10" t="n">
        <v>483</v>
      </c>
      <c r="AB41" s="10" t="n">
        <v>9136</v>
      </c>
      <c r="AC41" s="10" t="n">
        <v>0</v>
      </c>
      <c r="AD41" s="10" t="n">
        <v>0</v>
      </c>
      <c r="AE41" s="6" t="s">
        <v>133</v>
      </c>
      <c r="AF41" s="10" t="n">
        <v>1473637</v>
      </c>
      <c r="AG41" s="10" t="n">
        <v>98764</v>
      </c>
      <c r="AH41" s="10" t="n">
        <v>1208046</v>
      </c>
      <c r="AI41" s="10" t="n">
        <v>42061</v>
      </c>
      <c r="AJ41" s="10" t="n">
        <v>124766</v>
      </c>
      <c r="AK41" s="10" t="n">
        <v>0</v>
      </c>
      <c r="AL41" s="10" t="n">
        <v>0</v>
      </c>
      <c r="AM41" s="6" t="s">
        <v>134</v>
      </c>
      <c r="AN41" s="10" t="n">
        <v>314092</v>
      </c>
      <c r="AO41" s="10" t="n">
        <v>14988</v>
      </c>
      <c r="AP41" s="10" t="n">
        <v>230485</v>
      </c>
      <c r="AQ41" s="10" t="n">
        <v>40281</v>
      </c>
      <c r="AR41" s="10" t="n">
        <v>28338</v>
      </c>
      <c r="AS41" s="10" t="n">
        <v>0</v>
      </c>
      <c r="AT41" s="10" t="n">
        <v>0</v>
      </c>
      <c r="AU41" s="6" t="s">
        <v>93</v>
      </c>
      <c r="AV41" s="10" t="n">
        <v>45787</v>
      </c>
      <c r="AW41" s="10" t="n">
        <v>2811</v>
      </c>
      <c r="AX41" s="10" t="n">
        <v>28143</v>
      </c>
      <c r="AY41" s="10" t="n">
        <v>12448</v>
      </c>
      <c r="AZ41" s="10" t="n">
        <v>2385</v>
      </c>
      <c r="BA41" s="10" t="n">
        <v>0</v>
      </c>
      <c r="BB41" s="10" t="n">
        <v>0</v>
      </c>
    </row>
    <row r="42" customFormat="false" ht="12.75" hidden="false" customHeight="false" outlineLevel="0" collapsed="false">
      <c r="A42" s="10" t="n">
        <v>5.2</v>
      </c>
      <c r="B42" s="10" t="n">
        <v>372</v>
      </c>
      <c r="C42" s="6" t="s">
        <v>135</v>
      </c>
      <c r="E42" s="6" t="s">
        <v>87</v>
      </c>
      <c r="F42" s="6" t="n">
        <v>1981</v>
      </c>
      <c r="G42" s="6" t="s">
        <v>88</v>
      </c>
      <c r="H42" s="10" t="n">
        <v>358627</v>
      </c>
      <c r="I42" s="10" t="n">
        <v>234040</v>
      </c>
      <c r="J42" s="10" t="n">
        <v>108417</v>
      </c>
      <c r="K42" s="10" t="n">
        <v>16170</v>
      </c>
      <c r="N42" s="10" t="n">
        <v>0</v>
      </c>
      <c r="O42" s="6" t="s">
        <v>89</v>
      </c>
      <c r="P42" s="10" t="n">
        <v>61335</v>
      </c>
      <c r="Q42" s="10" t="n">
        <v>60366</v>
      </c>
      <c r="R42" s="10" t="n">
        <v>969</v>
      </c>
      <c r="S42" s="10" t="n">
        <v>0</v>
      </c>
      <c r="V42" s="10" t="n">
        <v>0</v>
      </c>
      <c r="W42" s="6" t="s">
        <v>90</v>
      </c>
      <c r="X42" s="10" t="n">
        <v>96179</v>
      </c>
      <c r="Y42" s="10" t="n">
        <v>80754</v>
      </c>
      <c r="Z42" s="10" t="n">
        <v>15392</v>
      </c>
      <c r="AA42" s="10" t="n">
        <v>33</v>
      </c>
      <c r="AD42" s="10" t="n">
        <v>0</v>
      </c>
      <c r="AE42" s="6" t="s">
        <v>91</v>
      </c>
      <c r="AF42" s="10" t="n">
        <v>126808</v>
      </c>
      <c r="AG42" s="10" t="n">
        <v>61271</v>
      </c>
      <c r="AH42" s="10" t="n">
        <v>64129</v>
      </c>
      <c r="AI42" s="10" t="n">
        <v>1408</v>
      </c>
      <c r="AL42" s="10" t="n">
        <v>0</v>
      </c>
      <c r="AM42" s="6" t="s">
        <v>92</v>
      </c>
      <c r="AN42" s="10" t="n">
        <v>52122</v>
      </c>
      <c r="AO42" s="10" t="n">
        <v>21388</v>
      </c>
      <c r="AP42" s="10" t="n">
        <v>23445</v>
      </c>
      <c r="AQ42" s="10" t="n">
        <v>7289</v>
      </c>
      <c r="AT42" s="10" t="n">
        <v>0</v>
      </c>
      <c r="AU42" s="6" t="s">
        <v>93</v>
      </c>
      <c r="AV42" s="10" t="n">
        <v>22183</v>
      </c>
      <c r="AW42" s="10" t="n">
        <v>10261</v>
      </c>
      <c r="AX42" s="10" t="n">
        <v>4482</v>
      </c>
      <c r="AY42" s="10" t="n">
        <v>7440</v>
      </c>
      <c r="BB42" s="10" t="n">
        <v>0</v>
      </c>
    </row>
    <row r="43" customFormat="false" ht="12.75" hidden="false" customHeight="false" outlineLevel="0" collapsed="false">
      <c r="A43" s="10" t="n">
        <v>4.4</v>
      </c>
      <c r="B43" s="10" t="n">
        <v>376</v>
      </c>
      <c r="C43" s="6" t="s">
        <v>136</v>
      </c>
      <c r="D43" s="6" t="s">
        <v>137</v>
      </c>
      <c r="E43" s="6" t="s">
        <v>87</v>
      </c>
      <c r="F43" s="6" t="n">
        <v>1983</v>
      </c>
      <c r="G43" s="6" t="s">
        <v>88</v>
      </c>
      <c r="H43" s="10" t="n">
        <v>516855</v>
      </c>
      <c r="I43" s="10" t="n">
        <v>102195</v>
      </c>
      <c r="J43" s="10" t="n">
        <v>414660</v>
      </c>
      <c r="N43" s="10" t="n">
        <v>0</v>
      </c>
      <c r="O43" s="6" t="s">
        <v>138</v>
      </c>
      <c r="P43" s="10" t="n">
        <v>93630</v>
      </c>
      <c r="Q43" s="10" t="n">
        <v>57425</v>
      </c>
      <c r="R43" s="10" t="n">
        <v>36205</v>
      </c>
      <c r="V43" s="10" t="n">
        <v>0</v>
      </c>
      <c r="Z43" s="10"/>
      <c r="AE43" s="6" t="s">
        <v>91</v>
      </c>
      <c r="AF43" s="10" t="n">
        <v>287190</v>
      </c>
      <c r="AG43" s="10" t="n">
        <v>40490</v>
      </c>
      <c r="AH43" s="10" t="n">
        <v>246700</v>
      </c>
      <c r="AL43" s="10" t="n">
        <v>0</v>
      </c>
      <c r="AM43" s="6" t="s">
        <v>139</v>
      </c>
      <c r="AN43" s="10" t="n">
        <v>136035</v>
      </c>
      <c r="AO43" s="10" t="n">
        <v>4280</v>
      </c>
      <c r="AP43" s="10" t="n">
        <v>131755</v>
      </c>
      <c r="AT43" s="10" t="n">
        <v>0</v>
      </c>
    </row>
    <row r="44" customFormat="false" ht="12.75" hidden="false" customHeight="false" outlineLevel="0" collapsed="false">
      <c r="A44" s="10" t="n">
        <v>5.3</v>
      </c>
      <c r="B44" s="10" t="n">
        <v>380</v>
      </c>
      <c r="C44" s="6" t="s">
        <v>140</v>
      </c>
      <c r="E44" s="6" t="s">
        <v>87</v>
      </c>
      <c r="F44" s="6" t="n">
        <v>1981</v>
      </c>
      <c r="G44" s="6" t="s">
        <v>99</v>
      </c>
      <c r="H44" s="10" t="n">
        <v>7757197</v>
      </c>
      <c r="I44" s="10" t="n">
        <v>2851781</v>
      </c>
      <c r="J44" s="10" t="n">
        <v>4452586</v>
      </c>
      <c r="K44" s="10" t="n">
        <v>269100</v>
      </c>
      <c r="L44" s="10" t="n">
        <v>48543</v>
      </c>
      <c r="M44" s="10" t="n">
        <v>135187</v>
      </c>
      <c r="N44" s="10" t="n">
        <v>0</v>
      </c>
      <c r="O44" s="6" t="s">
        <v>100</v>
      </c>
      <c r="P44" s="10" t="n">
        <v>983160</v>
      </c>
      <c r="Q44" s="10" t="n">
        <v>947406</v>
      </c>
      <c r="R44" s="10" t="n">
        <v>35143</v>
      </c>
      <c r="S44" s="10" t="n">
        <v>207</v>
      </c>
      <c r="T44" s="10" t="n">
        <v>31</v>
      </c>
      <c r="U44" s="10" t="n">
        <v>373</v>
      </c>
      <c r="V44" s="10" t="n">
        <v>0</v>
      </c>
      <c r="W44" s="6" t="s">
        <v>90</v>
      </c>
      <c r="X44" s="10" t="n">
        <v>1236306</v>
      </c>
      <c r="Y44" s="10" t="n">
        <v>824451</v>
      </c>
      <c r="Z44" s="10" t="n">
        <v>402223</v>
      </c>
      <c r="AA44" s="10" t="n">
        <v>1283</v>
      </c>
      <c r="AB44" s="10" t="n">
        <v>392</v>
      </c>
      <c r="AC44" s="10" t="n">
        <v>7957</v>
      </c>
      <c r="AD44" s="10" t="n">
        <v>0</v>
      </c>
      <c r="AE44" s="6" t="s">
        <v>91</v>
      </c>
      <c r="AF44" s="10" t="n">
        <v>3798178</v>
      </c>
      <c r="AG44" s="10" t="n">
        <v>760751</v>
      </c>
      <c r="AH44" s="10" t="n">
        <v>2849196</v>
      </c>
      <c r="AI44" s="10" t="n">
        <v>63945</v>
      </c>
      <c r="AJ44" s="10" t="n">
        <v>25879</v>
      </c>
      <c r="AK44" s="10" t="n">
        <v>98407</v>
      </c>
      <c r="AL44" s="10" t="n">
        <v>0</v>
      </c>
      <c r="AM44" s="6" t="s">
        <v>92</v>
      </c>
      <c r="AN44" s="10" t="n">
        <v>1546053</v>
      </c>
      <c r="AO44" s="10" t="n">
        <v>262924</v>
      </c>
      <c r="AP44" s="10" t="n">
        <v>1080486</v>
      </c>
      <c r="AQ44" s="10" t="n">
        <v>155694</v>
      </c>
      <c r="AR44" s="10" t="n">
        <v>20286</v>
      </c>
      <c r="AS44" s="10" t="n">
        <v>26663</v>
      </c>
      <c r="AT44" s="10" t="n">
        <v>0</v>
      </c>
      <c r="AU44" s="6" t="s">
        <v>93</v>
      </c>
      <c r="AV44" s="10" t="n">
        <v>193500</v>
      </c>
      <c r="AW44" s="10" t="n">
        <v>56249</v>
      </c>
      <c r="AX44" s="10" t="n">
        <v>85538</v>
      </c>
      <c r="AY44" s="10" t="n">
        <v>47971</v>
      </c>
      <c r="AZ44" s="10" t="n">
        <v>1955</v>
      </c>
      <c r="BA44" s="10" t="n">
        <v>1787</v>
      </c>
      <c r="BB44" s="10" t="n">
        <v>0</v>
      </c>
    </row>
    <row r="45" customFormat="false" ht="12.75" hidden="false" customHeight="false" outlineLevel="0" collapsed="false">
      <c r="A45" s="10" t="n">
        <v>4.1</v>
      </c>
      <c r="B45" s="10" t="n">
        <v>392</v>
      </c>
      <c r="C45" s="6" t="s">
        <v>141</v>
      </c>
      <c r="D45" s="6"/>
      <c r="E45" s="6" t="s">
        <v>87</v>
      </c>
      <c r="F45" s="6" t="n">
        <v>1980</v>
      </c>
      <c r="G45" s="6" t="s">
        <v>88</v>
      </c>
      <c r="H45" s="10" t="n">
        <v>21546829</v>
      </c>
      <c r="I45" s="10" t="n">
        <v>5167502</v>
      </c>
      <c r="J45" s="10" t="n">
        <v>13938352</v>
      </c>
      <c r="K45" s="10" t="n">
        <v>1645550</v>
      </c>
      <c r="L45" s="10" t="n">
        <v>795425</v>
      </c>
      <c r="N45" s="10" t="n">
        <v>0</v>
      </c>
      <c r="O45" s="6" t="s">
        <v>89</v>
      </c>
      <c r="P45" s="10" t="n">
        <v>758523</v>
      </c>
      <c r="Q45" s="10" t="n">
        <v>743496</v>
      </c>
      <c r="R45" s="10" t="n">
        <v>14762</v>
      </c>
      <c r="S45" s="10" t="n">
        <v>14</v>
      </c>
      <c r="T45" s="10" t="n">
        <v>251</v>
      </c>
      <c r="V45" s="10" t="n">
        <v>0</v>
      </c>
      <c r="W45" s="6" t="s">
        <v>90</v>
      </c>
      <c r="X45" s="10" t="n">
        <v>2756423</v>
      </c>
      <c r="Y45" s="10" t="n">
        <v>2396172</v>
      </c>
      <c r="Z45" s="10" t="n">
        <v>351244</v>
      </c>
      <c r="AA45" s="10" t="n">
        <v>688</v>
      </c>
      <c r="AB45" s="10" t="n">
        <v>8319</v>
      </c>
      <c r="AD45" s="10" t="n">
        <v>0</v>
      </c>
      <c r="AE45" s="6" t="s">
        <v>91</v>
      </c>
      <c r="AF45" s="10" t="n">
        <v>9839697</v>
      </c>
      <c r="AG45" s="10" t="n">
        <v>1657426</v>
      </c>
      <c r="AH45" s="10" t="n">
        <v>7616664</v>
      </c>
      <c r="AI45" s="10" t="n">
        <v>170264</v>
      </c>
      <c r="AJ45" s="10" t="n">
        <v>395343</v>
      </c>
      <c r="AL45" s="10" t="n">
        <v>0</v>
      </c>
      <c r="AM45" s="6" t="s">
        <v>92</v>
      </c>
      <c r="AN45" s="10" t="n">
        <v>6231055</v>
      </c>
      <c r="AO45" s="10" t="n">
        <v>323140</v>
      </c>
      <c r="AP45" s="10" t="n">
        <v>4880924</v>
      </c>
      <c r="AQ45" s="10" t="n">
        <v>704897</v>
      </c>
      <c r="AR45" s="10" t="n">
        <v>322094</v>
      </c>
      <c r="AU45" s="6" t="s">
        <v>93</v>
      </c>
      <c r="AV45" s="10" t="n">
        <v>1961131</v>
      </c>
      <c r="AW45" s="10" t="n">
        <v>47268</v>
      </c>
      <c r="AX45" s="10" t="n">
        <v>1074758</v>
      </c>
      <c r="AY45" s="10" t="n">
        <v>769687</v>
      </c>
      <c r="AZ45" s="10" t="n">
        <v>69418</v>
      </c>
    </row>
    <row r="46" customFormat="false" ht="12.75" hidden="false" customHeight="false" outlineLevel="0" collapsed="false">
      <c r="A46" s="10" t="n">
        <v>4.1</v>
      </c>
      <c r="B46" s="10" t="n">
        <v>410</v>
      </c>
      <c r="C46" s="6" t="s">
        <v>142</v>
      </c>
      <c r="D46" s="6" t="s">
        <v>143</v>
      </c>
      <c r="E46" s="6" t="s">
        <v>87</v>
      </c>
      <c r="F46" s="6" t="n">
        <v>1980</v>
      </c>
      <c r="G46" s="6" t="s">
        <v>88</v>
      </c>
      <c r="H46" s="10" t="n">
        <v>4949369</v>
      </c>
      <c r="I46" s="10" t="n">
        <v>1758475</v>
      </c>
      <c r="J46" s="10" t="n">
        <v>2597900</v>
      </c>
      <c r="K46" s="10" t="n">
        <v>536767</v>
      </c>
      <c r="L46" s="10" t="n">
        <v>56207</v>
      </c>
      <c r="M46" s="10" t="n">
        <v>0</v>
      </c>
      <c r="N46" s="10" t="n">
        <v>20</v>
      </c>
      <c r="O46" s="6" t="s">
        <v>89</v>
      </c>
      <c r="P46" s="10" t="n">
        <v>697785</v>
      </c>
      <c r="Q46" s="10" t="n">
        <v>686599</v>
      </c>
      <c r="R46" s="10" t="n">
        <v>11186</v>
      </c>
      <c r="U46" s="10" t="n">
        <v>0</v>
      </c>
      <c r="W46" s="6" t="s">
        <v>90</v>
      </c>
      <c r="X46" s="10" t="n">
        <v>1049753</v>
      </c>
      <c r="Y46" s="10" t="n">
        <v>902136</v>
      </c>
      <c r="Z46" s="10" t="n">
        <v>147617</v>
      </c>
      <c r="AC46" s="10" t="n">
        <v>0</v>
      </c>
      <c r="AE46" s="6" t="s">
        <v>144</v>
      </c>
      <c r="AF46" s="10" t="n">
        <v>837437</v>
      </c>
      <c r="AG46" s="10" t="n">
        <v>158174</v>
      </c>
      <c r="AH46" s="10" t="n">
        <v>679263</v>
      </c>
      <c r="AK46" s="10" t="n">
        <v>0</v>
      </c>
      <c r="AM46" s="6" t="s">
        <v>145</v>
      </c>
      <c r="AN46" s="10" t="n">
        <v>1771420</v>
      </c>
      <c r="AO46" s="10" t="n">
        <v>11586</v>
      </c>
      <c r="AP46" s="10" t="n">
        <v>1759834</v>
      </c>
      <c r="AS46" s="10" t="n">
        <v>0</v>
      </c>
      <c r="AX46" s="10"/>
    </row>
    <row r="47" customFormat="false" ht="12.75" hidden="false" customHeight="false" outlineLevel="0" collapsed="false">
      <c r="A47" s="10" t="n">
        <v>4.4</v>
      </c>
      <c r="B47" s="10" t="n">
        <v>414</v>
      </c>
      <c r="C47" s="6" t="s">
        <v>146</v>
      </c>
      <c r="D47" s="6" t="s">
        <v>147</v>
      </c>
      <c r="E47" s="6" t="s">
        <v>87</v>
      </c>
      <c r="F47" s="6" t="n">
        <v>1980</v>
      </c>
      <c r="G47" s="6" t="s">
        <v>88</v>
      </c>
      <c r="H47" s="10" t="n">
        <v>63277</v>
      </c>
      <c r="I47" s="10" t="n">
        <v>20976</v>
      </c>
      <c r="J47" s="10" t="n">
        <v>37316</v>
      </c>
      <c r="K47" s="10" t="n">
        <v>3186</v>
      </c>
      <c r="L47" s="10" t="n">
        <v>1799</v>
      </c>
      <c r="M47" s="10" t="n">
        <v>0</v>
      </c>
      <c r="N47" s="10" t="n">
        <v>0</v>
      </c>
      <c r="O47" s="6" t="s">
        <v>89</v>
      </c>
      <c r="P47" s="10" t="n">
        <v>2769</v>
      </c>
      <c r="Q47" s="10" t="n">
        <v>2530</v>
      </c>
      <c r="R47" s="10" t="n">
        <v>221</v>
      </c>
      <c r="S47" s="10" t="n">
        <v>2</v>
      </c>
      <c r="T47" s="10" t="n">
        <v>16</v>
      </c>
      <c r="U47" s="10" t="n">
        <v>0</v>
      </c>
      <c r="V47" s="10" t="n">
        <v>0</v>
      </c>
      <c r="W47" s="6" t="s">
        <v>90</v>
      </c>
      <c r="X47" s="10" t="n">
        <v>11076</v>
      </c>
      <c r="Y47" s="10" t="n">
        <v>6846</v>
      </c>
      <c r="Z47" s="10" t="n">
        <v>3989</v>
      </c>
      <c r="AA47" s="10" t="n">
        <v>38</v>
      </c>
      <c r="AB47" s="10" t="n">
        <v>203</v>
      </c>
      <c r="AC47" s="10" t="n">
        <v>0</v>
      </c>
      <c r="AD47" s="10" t="n">
        <v>0</v>
      </c>
      <c r="AE47" s="6" t="s">
        <v>91</v>
      </c>
      <c r="AF47" s="10" t="n">
        <v>42074</v>
      </c>
      <c r="AG47" s="10" t="n">
        <v>10702</v>
      </c>
      <c r="AH47" s="10" t="n">
        <v>28766</v>
      </c>
      <c r="AI47" s="10" t="n">
        <v>1387</v>
      </c>
      <c r="AJ47" s="10" t="n">
        <v>1219</v>
      </c>
      <c r="AK47" s="10" t="n">
        <v>0</v>
      </c>
      <c r="AL47" s="10" t="n">
        <v>0</v>
      </c>
      <c r="AM47" s="6" t="s">
        <v>92</v>
      </c>
      <c r="AN47" s="10" t="n">
        <v>6675</v>
      </c>
      <c r="AO47" s="10" t="n">
        <v>801</v>
      </c>
      <c r="AP47" s="10" t="n">
        <v>4110</v>
      </c>
      <c r="AQ47" s="10" t="n">
        <v>1430</v>
      </c>
      <c r="AR47" s="10" t="n">
        <v>334</v>
      </c>
      <c r="AS47" s="10" t="n">
        <v>0</v>
      </c>
      <c r="AT47" s="10" t="n">
        <v>0</v>
      </c>
      <c r="AU47" s="6" t="s">
        <v>93</v>
      </c>
      <c r="AV47" s="10" t="n">
        <v>683</v>
      </c>
      <c r="AW47" s="10" t="n">
        <v>97</v>
      </c>
      <c r="AX47" s="10" t="n">
        <v>230</v>
      </c>
      <c r="AY47" s="10" t="n">
        <v>329</v>
      </c>
      <c r="AZ47" s="10" t="n">
        <v>27</v>
      </c>
      <c r="BA47" s="10" t="n">
        <v>0</v>
      </c>
      <c r="BB47" s="10" t="n">
        <v>0</v>
      </c>
    </row>
    <row r="48" customFormat="false" ht="12.75" hidden="false" customHeight="false" outlineLevel="0" collapsed="false">
      <c r="A48" s="10" t="n">
        <v>5.4</v>
      </c>
      <c r="B48" s="10" t="n">
        <v>442</v>
      </c>
      <c r="C48" s="6" t="s">
        <v>148</v>
      </c>
      <c r="E48" s="6" t="s">
        <v>87</v>
      </c>
      <c r="F48" s="6" t="n">
        <v>1981</v>
      </c>
      <c r="G48" s="6" t="s">
        <v>88</v>
      </c>
      <c r="H48" s="10" t="n">
        <v>51232</v>
      </c>
      <c r="I48" s="10" t="n">
        <v>20189</v>
      </c>
      <c r="J48" s="10" t="n">
        <v>24789</v>
      </c>
      <c r="K48" s="10" t="n">
        <v>1781</v>
      </c>
      <c r="L48" s="10" t="n">
        <v>2716</v>
      </c>
      <c r="M48" s="10" t="n">
        <v>1757</v>
      </c>
      <c r="N48" s="10" t="n">
        <v>0</v>
      </c>
      <c r="O48" s="6" t="s">
        <v>89</v>
      </c>
      <c r="P48" s="10" t="n">
        <v>6079</v>
      </c>
      <c r="Q48" s="10" t="n">
        <v>5770</v>
      </c>
      <c r="R48" s="10" t="n">
        <v>289</v>
      </c>
      <c r="S48" s="10" t="n">
        <v>0</v>
      </c>
      <c r="T48" s="10" t="n">
        <v>3</v>
      </c>
      <c r="U48" s="10" t="n">
        <v>17</v>
      </c>
      <c r="V48" s="10" t="n">
        <v>0</v>
      </c>
      <c r="W48" s="6" t="s">
        <v>90</v>
      </c>
      <c r="X48" s="10" t="n">
        <v>10346</v>
      </c>
      <c r="Y48" s="10" t="n">
        <v>6406</v>
      </c>
      <c r="Z48" s="10" t="n">
        <v>3624</v>
      </c>
      <c r="AA48" s="10" t="n">
        <v>7</v>
      </c>
      <c r="AB48" s="10" t="n">
        <v>103</v>
      </c>
      <c r="AC48" s="10" t="n">
        <v>206</v>
      </c>
      <c r="AD48" s="10" t="n">
        <v>0</v>
      </c>
      <c r="AE48" s="6" t="s">
        <v>91</v>
      </c>
      <c r="AF48" s="10" t="n">
        <v>24032</v>
      </c>
      <c r="AG48" s="10" t="n">
        <v>5426</v>
      </c>
      <c r="AH48" s="10" t="n">
        <v>15347</v>
      </c>
      <c r="AI48" s="10" t="n">
        <v>345</v>
      </c>
      <c r="AJ48" s="10" t="n">
        <v>1792</v>
      </c>
      <c r="AK48" s="10" t="n">
        <v>1122</v>
      </c>
      <c r="AL48" s="10" t="n">
        <v>0</v>
      </c>
      <c r="AM48" s="6" t="s">
        <v>92</v>
      </c>
      <c r="AN48" s="10" t="n">
        <v>8879</v>
      </c>
      <c r="AO48" s="10" t="n">
        <v>1993</v>
      </c>
      <c r="AP48" s="10" t="n">
        <v>4902</v>
      </c>
      <c r="AQ48" s="10" t="n">
        <v>870</v>
      </c>
      <c r="AR48" s="10" t="n">
        <v>737</v>
      </c>
      <c r="AS48" s="10" t="n">
        <v>377</v>
      </c>
      <c r="AT48" s="10" t="n">
        <v>0</v>
      </c>
      <c r="AU48" s="6" t="s">
        <v>93</v>
      </c>
      <c r="AV48" s="10" t="n">
        <v>1896</v>
      </c>
      <c r="AW48" s="10" t="n">
        <v>594</v>
      </c>
      <c r="AX48" s="10" t="n">
        <v>627</v>
      </c>
      <c r="AY48" s="10" t="n">
        <v>559</v>
      </c>
      <c r="AZ48" s="10" t="n">
        <v>81</v>
      </c>
      <c r="BA48" s="10" t="n">
        <v>35</v>
      </c>
      <c r="BB48" s="10" t="n">
        <v>0</v>
      </c>
    </row>
    <row r="49" customFormat="false" ht="12.75" hidden="false" customHeight="false" outlineLevel="0" collapsed="false">
      <c r="A49" s="10" t="n">
        <v>4.2</v>
      </c>
      <c r="B49" s="10" t="n">
        <v>458</v>
      </c>
      <c r="C49" s="6" t="s">
        <v>149</v>
      </c>
      <c r="D49" s="6" t="s">
        <v>150</v>
      </c>
      <c r="E49" s="6" t="s">
        <v>87</v>
      </c>
      <c r="F49" s="6" t="n">
        <v>1980</v>
      </c>
      <c r="G49" s="6" t="s">
        <v>88</v>
      </c>
      <c r="H49" s="10" t="n">
        <v>1327365</v>
      </c>
      <c r="I49" s="10" t="n">
        <v>529237</v>
      </c>
      <c r="J49" s="10" t="n">
        <v>662919</v>
      </c>
      <c r="K49" s="10" t="n">
        <v>98983</v>
      </c>
      <c r="L49" s="10" t="n">
        <v>36226</v>
      </c>
      <c r="N49" s="10" t="n">
        <v>0</v>
      </c>
      <c r="O49" s="6" t="s">
        <v>89</v>
      </c>
      <c r="P49" s="10" t="n">
        <v>208254</v>
      </c>
      <c r="Q49" s="10" t="n">
        <v>194198</v>
      </c>
      <c r="R49" s="10" t="n">
        <v>13242</v>
      </c>
      <c r="S49" s="10" t="n">
        <v>269</v>
      </c>
      <c r="T49" s="10" t="n">
        <v>545</v>
      </c>
      <c r="V49" s="10" t="n">
        <v>0</v>
      </c>
      <c r="W49" s="6" t="s">
        <v>90</v>
      </c>
      <c r="X49" s="10" t="n">
        <v>291369</v>
      </c>
      <c r="Y49" s="10" t="n">
        <v>213712</v>
      </c>
      <c r="Z49" s="10" t="n">
        <v>74083</v>
      </c>
      <c r="AA49" s="10" t="n">
        <v>1349</v>
      </c>
      <c r="AB49" s="10" t="n">
        <v>2225</v>
      </c>
      <c r="AD49" s="10" t="n">
        <v>0</v>
      </c>
      <c r="AE49" s="6" t="s">
        <v>91</v>
      </c>
      <c r="AF49" s="10" t="n">
        <v>575250</v>
      </c>
      <c r="AG49" s="10" t="n">
        <v>114402</v>
      </c>
      <c r="AH49" s="10" t="n">
        <v>419690</v>
      </c>
      <c r="AI49" s="10" t="n">
        <v>25260</v>
      </c>
      <c r="AJ49" s="10" t="n">
        <v>15898</v>
      </c>
      <c r="AM49" s="6" t="s">
        <v>92</v>
      </c>
      <c r="AN49" s="10" t="n">
        <v>186567</v>
      </c>
      <c r="AO49" s="10" t="n">
        <v>5234</v>
      </c>
      <c r="AP49" s="10" t="n">
        <v>131139</v>
      </c>
      <c r="AQ49" s="10" t="n">
        <v>39507</v>
      </c>
      <c r="AR49" s="10" t="n">
        <v>10687</v>
      </c>
      <c r="AU49" s="6" t="s">
        <v>93</v>
      </c>
      <c r="AV49" s="10" t="n">
        <v>65925</v>
      </c>
      <c r="AW49" s="10" t="n">
        <v>1691</v>
      </c>
      <c r="AX49" s="10" t="n">
        <v>24765</v>
      </c>
      <c r="AY49" s="10" t="n">
        <v>32598</v>
      </c>
      <c r="AZ49" s="10" t="n">
        <v>6871</v>
      </c>
    </row>
    <row r="50" customFormat="false" ht="12.75" hidden="false" customHeight="false" outlineLevel="0" collapsed="false">
      <c r="A50" s="10" t="n">
        <v>4.3</v>
      </c>
      <c r="B50" s="10" t="n">
        <v>462</v>
      </c>
      <c r="C50" s="6" t="s">
        <v>151</v>
      </c>
      <c r="D50" s="6"/>
      <c r="E50" s="6" t="s">
        <v>87</v>
      </c>
      <c r="F50" s="6" t="n">
        <v>1977</v>
      </c>
      <c r="G50" s="6" t="s">
        <v>88</v>
      </c>
      <c r="H50" s="10" t="n">
        <v>22564</v>
      </c>
      <c r="I50" s="10" t="n">
        <v>1697</v>
      </c>
      <c r="J50" s="10" t="n">
        <v>16747</v>
      </c>
      <c r="K50" s="10" t="n">
        <v>1069</v>
      </c>
      <c r="L50" s="10" t="n">
        <v>2569</v>
      </c>
      <c r="M50" s="10" t="n">
        <v>0</v>
      </c>
      <c r="N50" s="10" t="n">
        <v>482</v>
      </c>
      <c r="O50" s="6" t="s">
        <v>89</v>
      </c>
      <c r="P50" s="10" t="n">
        <v>4213</v>
      </c>
      <c r="Q50" s="10" t="n">
        <v>1422</v>
      </c>
      <c r="R50" s="10" t="n">
        <v>2187</v>
      </c>
      <c r="S50" s="10" t="n">
        <v>6</v>
      </c>
      <c r="T50" s="10" t="n">
        <v>507</v>
      </c>
      <c r="U50" s="10" t="n">
        <v>0</v>
      </c>
      <c r="V50" s="10" t="n">
        <v>91</v>
      </c>
      <c r="W50" s="6" t="s">
        <v>90</v>
      </c>
      <c r="X50" s="10" t="n">
        <v>3558</v>
      </c>
      <c r="Y50" s="10" t="n">
        <v>192</v>
      </c>
      <c r="Z50" s="10" t="n">
        <v>2807</v>
      </c>
      <c r="AA50" s="10" t="n">
        <v>18</v>
      </c>
      <c r="AB50" s="10" t="n">
        <v>446</v>
      </c>
      <c r="AC50" s="10" t="n">
        <v>0</v>
      </c>
      <c r="AD50" s="10" t="n">
        <v>95</v>
      </c>
      <c r="AE50" s="6" t="s">
        <v>91</v>
      </c>
      <c r="AF50" s="10" t="n">
        <v>9974</v>
      </c>
      <c r="AG50" s="10" t="n">
        <v>67</v>
      </c>
      <c r="AH50" s="10" t="n">
        <v>8624</v>
      </c>
      <c r="AI50" s="10" t="n">
        <v>234</v>
      </c>
      <c r="AJ50" s="10" t="n">
        <v>879</v>
      </c>
      <c r="AK50" s="10" t="n">
        <v>0</v>
      </c>
      <c r="AL50" s="10" t="n">
        <v>170</v>
      </c>
      <c r="AM50" s="6" t="s">
        <v>92</v>
      </c>
      <c r="AN50" s="10" t="n">
        <v>3898</v>
      </c>
      <c r="AO50" s="10" t="n">
        <v>14</v>
      </c>
      <c r="AP50" s="10" t="n">
        <v>2777</v>
      </c>
      <c r="AQ50" s="10" t="n">
        <v>458</v>
      </c>
      <c r="AR50" s="10" t="n">
        <v>558</v>
      </c>
      <c r="AS50" s="10" t="n">
        <v>0</v>
      </c>
      <c r="AT50" s="10" t="n">
        <v>91</v>
      </c>
      <c r="AU50" s="6" t="s">
        <v>93</v>
      </c>
      <c r="AV50" s="10" t="n">
        <v>921</v>
      </c>
      <c r="AW50" s="10" t="n">
        <v>2</v>
      </c>
      <c r="AX50" s="10" t="n">
        <v>352</v>
      </c>
      <c r="AY50" s="10" t="n">
        <v>353</v>
      </c>
      <c r="AZ50" s="10" t="n">
        <v>179</v>
      </c>
      <c r="BA50" s="10" t="n">
        <v>0</v>
      </c>
      <c r="BB50" s="10" t="n">
        <v>35</v>
      </c>
    </row>
    <row r="51" customFormat="false" ht="12.75" hidden="false" customHeight="false" outlineLevel="0" collapsed="false">
      <c r="A51" s="10" t="n">
        <v>1.5</v>
      </c>
      <c r="B51" s="10" t="n">
        <v>466</v>
      </c>
      <c r="C51" s="6" t="s">
        <v>152</v>
      </c>
      <c r="D51" s="6"/>
      <c r="E51" s="6" t="s">
        <v>87</v>
      </c>
      <c r="F51" s="6" t="n">
        <v>1976</v>
      </c>
      <c r="G51" s="6" t="s">
        <v>88</v>
      </c>
      <c r="H51" s="10" t="n">
        <v>310759</v>
      </c>
      <c r="I51" s="10" t="n">
        <v>43894</v>
      </c>
      <c r="J51" s="10" t="n">
        <v>225179</v>
      </c>
      <c r="K51" s="10" t="n">
        <v>31056</v>
      </c>
      <c r="L51" s="10" t="n">
        <v>6451</v>
      </c>
      <c r="M51" s="10"/>
      <c r="N51" s="10" t="n">
        <v>4179</v>
      </c>
      <c r="O51" s="6" t="s">
        <v>89</v>
      </c>
      <c r="P51" s="10" t="n">
        <v>62339</v>
      </c>
      <c r="Q51" s="10" t="n">
        <v>31769</v>
      </c>
      <c r="R51" s="10" t="n">
        <v>28800</v>
      </c>
      <c r="S51" s="10" t="n">
        <v>237</v>
      </c>
      <c r="T51" s="10" t="n">
        <v>355</v>
      </c>
      <c r="V51" s="10" t="n">
        <v>1178</v>
      </c>
      <c r="W51" s="6" t="s">
        <v>153</v>
      </c>
      <c r="X51" s="10" t="n">
        <v>94123</v>
      </c>
      <c r="Y51" s="10" t="n">
        <v>9011</v>
      </c>
      <c r="Z51" s="10" t="n">
        <v>80983</v>
      </c>
      <c r="AA51" s="10" t="n">
        <v>1467</v>
      </c>
      <c r="AB51" s="10" t="n">
        <v>1670</v>
      </c>
      <c r="AD51" s="10" t="n">
        <v>992</v>
      </c>
      <c r="AE51" s="6" t="s">
        <v>154</v>
      </c>
      <c r="AF51" s="10" t="n">
        <v>109943</v>
      </c>
      <c r="AG51" s="10" t="n">
        <v>2243</v>
      </c>
      <c r="AH51" s="10" t="n">
        <v>93302</v>
      </c>
      <c r="AI51" s="10" t="n">
        <v>10297</v>
      </c>
      <c r="AJ51" s="10" t="n">
        <v>2946</v>
      </c>
      <c r="AL51" s="10" t="n">
        <v>1155</v>
      </c>
      <c r="AM51" s="6" t="s">
        <v>134</v>
      </c>
      <c r="AN51" s="10" t="n">
        <v>25417</v>
      </c>
      <c r="AO51" s="10" t="n">
        <v>417</v>
      </c>
      <c r="AP51" s="10" t="n">
        <v>15521</v>
      </c>
      <c r="AQ51" s="10" t="n">
        <v>8212</v>
      </c>
      <c r="AR51" s="10" t="n">
        <v>911</v>
      </c>
      <c r="AT51" s="10" t="n">
        <v>356</v>
      </c>
      <c r="AU51" s="6" t="s">
        <v>93</v>
      </c>
      <c r="AV51" s="10" t="n">
        <v>18937</v>
      </c>
      <c r="AW51" s="10" t="n">
        <v>454</v>
      </c>
      <c r="AX51" s="10" t="n">
        <v>6573</v>
      </c>
      <c r="AY51" s="10" t="n">
        <v>10843</v>
      </c>
      <c r="AZ51" s="10" t="n">
        <v>569</v>
      </c>
      <c r="BB51" s="10" t="n">
        <v>498</v>
      </c>
    </row>
    <row r="52" customFormat="false" ht="12.75" hidden="false" customHeight="false" outlineLevel="0" collapsed="false">
      <c r="A52" s="10" t="n">
        <v>1.3</v>
      </c>
      <c r="B52" s="10" t="n">
        <v>504</v>
      </c>
      <c r="C52" s="6" t="s">
        <v>155</v>
      </c>
      <c r="D52" s="6"/>
      <c r="E52" s="6" t="s">
        <v>87</v>
      </c>
      <c r="F52" s="6" t="n">
        <v>1982</v>
      </c>
      <c r="G52" s="6" t="s">
        <v>156</v>
      </c>
      <c r="H52" s="10" t="n">
        <v>1181280</v>
      </c>
      <c r="I52" s="10" t="n">
        <v>577773</v>
      </c>
      <c r="J52" s="10" t="n">
        <v>405253</v>
      </c>
      <c r="K52" s="10" t="n">
        <v>108646</v>
      </c>
      <c r="L52" s="10" t="n">
        <v>89608</v>
      </c>
      <c r="N52" s="10" t="n">
        <v>0</v>
      </c>
      <c r="R52" s="10"/>
      <c r="Z52" s="10"/>
      <c r="AH52" s="10"/>
      <c r="AP52" s="10"/>
      <c r="AX52" s="10"/>
    </row>
    <row r="53" customFormat="false" ht="12.75" hidden="false" customHeight="false" outlineLevel="0" collapsed="false">
      <c r="A53" s="10" t="n">
        <v>4.2</v>
      </c>
      <c r="B53" s="10" t="n">
        <v>104</v>
      </c>
      <c r="C53" s="6" t="s">
        <v>157</v>
      </c>
      <c r="E53" s="6" t="s">
        <v>87</v>
      </c>
      <c r="F53" s="6" t="n">
        <v>1983</v>
      </c>
      <c r="G53" s="6" t="s">
        <v>107</v>
      </c>
      <c r="H53" s="10" t="n">
        <v>4395292</v>
      </c>
      <c r="I53" s="10" t="n">
        <v>1593320</v>
      </c>
      <c r="J53" s="10" t="n">
        <v>2136531</v>
      </c>
      <c r="K53" s="10" t="n">
        <v>530357</v>
      </c>
      <c r="L53" s="10" t="n">
        <v>134958</v>
      </c>
      <c r="M53" s="10" t="n">
        <v>126</v>
      </c>
      <c r="N53" s="10" t="n">
        <v>0</v>
      </c>
      <c r="R53" s="10"/>
      <c r="Z53" s="10"/>
      <c r="AH53" s="10"/>
      <c r="AP53" s="10"/>
      <c r="AX53" s="10"/>
    </row>
    <row r="54" customFormat="false" ht="12.75" hidden="false" customHeight="false" outlineLevel="0" collapsed="false">
      <c r="A54" s="10" t="n">
        <v>4.3</v>
      </c>
      <c r="B54" s="10" t="n">
        <v>524</v>
      </c>
      <c r="C54" s="6" t="s">
        <v>158</v>
      </c>
      <c r="D54" s="6" t="s">
        <v>159</v>
      </c>
      <c r="E54" s="6" t="s">
        <v>87</v>
      </c>
      <c r="F54" s="6" t="n">
        <v>1981</v>
      </c>
      <c r="G54" s="6" t="s">
        <v>88</v>
      </c>
      <c r="H54" s="10" t="n">
        <v>1961605</v>
      </c>
      <c r="I54" s="10" t="n">
        <v>308021</v>
      </c>
      <c r="J54" s="10" t="n">
        <v>1548715</v>
      </c>
      <c r="K54" s="10" t="n">
        <v>93496</v>
      </c>
      <c r="L54" s="10" t="n">
        <v>11373</v>
      </c>
      <c r="N54" s="10" t="n">
        <v>0</v>
      </c>
      <c r="O54" s="6" t="s">
        <v>89</v>
      </c>
      <c r="P54" s="10" t="n">
        <v>324581</v>
      </c>
      <c r="Q54" s="10" t="n">
        <v>167563</v>
      </c>
      <c r="R54" s="10" t="n">
        <v>153604</v>
      </c>
      <c r="S54" s="10" t="n">
        <v>2266</v>
      </c>
      <c r="T54" s="10" t="n">
        <v>1148</v>
      </c>
      <c r="V54" s="10" t="n">
        <v>0</v>
      </c>
      <c r="W54" s="6" t="s">
        <v>90</v>
      </c>
      <c r="X54" s="10" t="n">
        <v>332486</v>
      </c>
      <c r="Y54" s="10" t="n">
        <v>56865</v>
      </c>
      <c r="Z54" s="10" t="n">
        <v>271295</v>
      </c>
      <c r="AA54" s="10" t="n">
        <v>2647</v>
      </c>
      <c r="AB54" s="10" t="n">
        <v>1679</v>
      </c>
      <c r="AD54" s="10" t="n">
        <v>0</v>
      </c>
      <c r="AE54" s="6" t="s">
        <v>91</v>
      </c>
      <c r="AF54" s="10" t="n">
        <v>843096</v>
      </c>
      <c r="AG54" s="10" t="n">
        <v>47426</v>
      </c>
      <c r="AH54" s="10" t="n">
        <v>764013</v>
      </c>
      <c r="AI54" s="10" t="n">
        <v>26469</v>
      </c>
      <c r="AJ54" s="10" t="n">
        <v>5188</v>
      </c>
      <c r="AL54" s="10" t="n">
        <v>0</v>
      </c>
      <c r="AM54" s="6" t="s">
        <v>92</v>
      </c>
      <c r="AN54" s="10" t="n">
        <v>310659</v>
      </c>
      <c r="AO54" s="10" t="n">
        <v>17880</v>
      </c>
      <c r="AP54" s="10" t="n">
        <v>258078</v>
      </c>
      <c r="AQ54" s="10" t="n">
        <v>32533</v>
      </c>
      <c r="AR54" s="10" t="n">
        <v>2168</v>
      </c>
      <c r="AT54" s="10" t="n">
        <v>0</v>
      </c>
      <c r="AU54" s="6" t="s">
        <v>93</v>
      </c>
      <c r="AV54" s="10" t="n">
        <v>150783</v>
      </c>
      <c r="AW54" s="10" t="n">
        <v>18287</v>
      </c>
      <c r="AX54" s="10" t="n">
        <v>101725</v>
      </c>
      <c r="AY54" s="10" t="n">
        <v>29581</v>
      </c>
      <c r="AZ54" s="10" t="n">
        <v>1190</v>
      </c>
      <c r="BB54" s="10" t="n">
        <v>0</v>
      </c>
    </row>
    <row r="55" customFormat="false" ht="12.75" hidden="false" customHeight="false" outlineLevel="0" collapsed="false">
      <c r="A55" s="10" t="n">
        <v>6.1</v>
      </c>
      <c r="B55" s="10" t="n">
        <v>554</v>
      </c>
      <c r="C55" s="6" t="s">
        <v>160</v>
      </c>
      <c r="D55" s="6"/>
      <c r="E55" s="6" t="s">
        <v>87</v>
      </c>
      <c r="F55" s="6" t="n">
        <v>1981</v>
      </c>
      <c r="G55" s="6" t="s">
        <v>88</v>
      </c>
      <c r="H55" s="10" t="n">
        <v>455742</v>
      </c>
      <c r="I55" s="10" t="n">
        <v>157860</v>
      </c>
      <c r="J55" s="10" t="n">
        <v>240000</v>
      </c>
      <c r="K55" s="10" t="n">
        <v>10260</v>
      </c>
      <c r="L55" s="10" t="n">
        <v>17019</v>
      </c>
      <c r="M55" s="10" t="n">
        <v>19032</v>
      </c>
      <c r="N55" s="10" t="n">
        <v>11571</v>
      </c>
      <c r="O55" s="6" t="s">
        <v>89</v>
      </c>
      <c r="P55" s="10" t="n">
        <v>74136</v>
      </c>
      <c r="Q55" s="10" t="n">
        <v>69276</v>
      </c>
      <c r="R55" s="10" t="n">
        <v>2094</v>
      </c>
      <c r="S55" s="10" t="n">
        <v>15</v>
      </c>
      <c r="T55" s="10" t="n">
        <v>3</v>
      </c>
      <c r="U55" s="10" t="n">
        <v>99</v>
      </c>
      <c r="V55" s="10" t="n">
        <v>2649</v>
      </c>
      <c r="W55" s="6" t="s">
        <v>90</v>
      </c>
      <c r="X55" s="10" t="n">
        <v>84243</v>
      </c>
      <c r="Y55" s="10" t="n">
        <v>51528</v>
      </c>
      <c r="Z55" s="10" t="n">
        <v>26229</v>
      </c>
      <c r="AA55" s="10" t="n">
        <v>69</v>
      </c>
      <c r="AB55" s="10" t="n">
        <v>360</v>
      </c>
      <c r="AC55" s="10" t="n">
        <v>1803</v>
      </c>
      <c r="AD55" s="10" t="n">
        <v>4254</v>
      </c>
      <c r="AE55" s="6" t="s">
        <v>91</v>
      </c>
      <c r="AF55" s="10" t="n">
        <v>191103</v>
      </c>
      <c r="AG55" s="10" t="n">
        <v>28341</v>
      </c>
      <c r="AH55" s="10" t="n">
        <v>134889</v>
      </c>
      <c r="AI55" s="10" t="n">
        <v>1605</v>
      </c>
      <c r="AJ55" s="10" t="n">
        <v>9834</v>
      </c>
      <c r="AK55" s="10" t="n">
        <v>12375</v>
      </c>
      <c r="AL55" s="10" t="n">
        <v>4059</v>
      </c>
      <c r="AM55" s="6" t="s">
        <v>92</v>
      </c>
      <c r="AN55" s="10" t="n">
        <v>94707</v>
      </c>
      <c r="AO55" s="10" t="n">
        <v>7119</v>
      </c>
      <c r="AP55" s="10" t="n">
        <v>71046</v>
      </c>
      <c r="AQ55" s="10" t="n">
        <v>5547</v>
      </c>
      <c r="AR55" s="10" t="n">
        <v>6066</v>
      </c>
      <c r="AS55" s="10" t="n">
        <v>4389</v>
      </c>
      <c r="AT55" s="10" t="n">
        <v>540</v>
      </c>
      <c r="AU55" s="6" t="s">
        <v>93</v>
      </c>
      <c r="AV55" s="10" t="n">
        <v>11517</v>
      </c>
      <c r="AW55" s="10" t="n">
        <v>1599</v>
      </c>
      <c r="AX55" s="10" t="n">
        <v>5748</v>
      </c>
      <c r="AY55" s="10" t="n">
        <v>3024</v>
      </c>
      <c r="AZ55" s="10" t="n">
        <v>741</v>
      </c>
      <c r="BA55" s="10" t="n">
        <v>357</v>
      </c>
      <c r="BB55" s="10" t="n">
        <v>48</v>
      </c>
    </row>
    <row r="56" customFormat="false" ht="12.75" hidden="false" customHeight="false" outlineLevel="0" collapsed="false">
      <c r="A56" s="10" t="n">
        <v>5.2</v>
      </c>
      <c r="B56" s="10" t="n">
        <v>578</v>
      </c>
      <c r="C56" s="6" t="s">
        <v>161</v>
      </c>
      <c r="D56" s="6" t="s">
        <v>162</v>
      </c>
      <c r="E56" s="6" t="s">
        <v>87</v>
      </c>
      <c r="F56" s="6" t="n">
        <v>1980</v>
      </c>
      <c r="G56" s="6" t="s">
        <v>96</v>
      </c>
      <c r="H56" s="10" t="n">
        <v>844206</v>
      </c>
      <c r="I56" s="10" t="n">
        <v>315186</v>
      </c>
      <c r="J56" s="10" t="n">
        <v>529020</v>
      </c>
      <c r="K56" s="10"/>
      <c r="L56" s="10"/>
      <c r="M56" s="10"/>
      <c r="N56" s="10" t="n">
        <v>0</v>
      </c>
      <c r="O56" s="6" t="s">
        <v>112</v>
      </c>
      <c r="P56" s="10" t="n">
        <v>75494</v>
      </c>
      <c r="Q56" s="10" t="n">
        <v>73869</v>
      </c>
      <c r="R56" s="10" t="n">
        <v>1625</v>
      </c>
      <c r="S56" s="10"/>
      <c r="T56" s="10"/>
      <c r="U56" s="10"/>
      <c r="V56" s="10" t="n">
        <v>0</v>
      </c>
      <c r="W56" s="6" t="s">
        <v>90</v>
      </c>
      <c r="X56" s="10" t="n">
        <v>113200</v>
      </c>
      <c r="Y56" s="10" t="n">
        <v>80820</v>
      </c>
      <c r="Z56" s="10" t="n">
        <v>32380</v>
      </c>
      <c r="AA56" s="10"/>
      <c r="AB56" s="10"/>
      <c r="AC56" s="10"/>
      <c r="AD56" s="10" t="n">
        <v>0</v>
      </c>
      <c r="AE56" s="6" t="s">
        <v>91</v>
      </c>
      <c r="AF56" s="10" t="n">
        <v>366457</v>
      </c>
      <c r="AG56" s="10" t="n">
        <v>84647</v>
      </c>
      <c r="AH56" s="10" t="n">
        <v>281810</v>
      </c>
      <c r="AI56" s="10"/>
      <c r="AJ56" s="10"/>
      <c r="AK56" s="10"/>
      <c r="AL56" s="10" t="n">
        <v>0</v>
      </c>
      <c r="AM56" s="6" t="s">
        <v>92</v>
      </c>
      <c r="AN56" s="10" t="n">
        <v>208153</v>
      </c>
      <c r="AO56" s="10" t="n">
        <v>42207</v>
      </c>
      <c r="AP56" s="10" t="n">
        <v>165946</v>
      </c>
      <c r="AQ56" s="10"/>
      <c r="AR56" s="10"/>
      <c r="AS56" s="10"/>
      <c r="AT56" s="10" t="n">
        <v>0</v>
      </c>
      <c r="AU56" s="6" t="s">
        <v>93</v>
      </c>
      <c r="AV56" s="10" t="n">
        <v>80902</v>
      </c>
      <c r="AW56" s="10" t="n">
        <v>33643</v>
      </c>
      <c r="AX56" s="10" t="n">
        <v>47259</v>
      </c>
      <c r="AY56" s="10"/>
      <c r="AZ56" s="10"/>
      <c r="BA56" s="10"/>
      <c r="BB56" s="10" t="n">
        <v>0</v>
      </c>
    </row>
    <row r="57" customFormat="false" ht="12.75" hidden="false" customHeight="false" outlineLevel="0" collapsed="false">
      <c r="A57" s="10" t="n">
        <v>2.3</v>
      </c>
      <c r="B57" s="10" t="n">
        <v>604</v>
      </c>
      <c r="C57" s="6" t="s">
        <v>163</v>
      </c>
      <c r="D57" s="6" t="s">
        <v>164</v>
      </c>
      <c r="E57" s="6" t="s">
        <v>87</v>
      </c>
      <c r="F57" s="6" t="n">
        <v>1981</v>
      </c>
      <c r="G57" s="6" t="s">
        <v>88</v>
      </c>
      <c r="H57" s="10" t="n">
        <v>1212442</v>
      </c>
      <c r="I57" s="10" t="n">
        <v>540334</v>
      </c>
      <c r="J57" s="10" t="n">
        <v>558850</v>
      </c>
      <c r="K57" s="10" t="n">
        <v>100373</v>
      </c>
      <c r="L57" s="10" t="n">
        <v>12885</v>
      </c>
      <c r="N57" s="10" t="n">
        <v>0</v>
      </c>
      <c r="O57" s="6" t="s">
        <v>165</v>
      </c>
      <c r="P57" s="10" t="n">
        <v>586830</v>
      </c>
      <c r="Q57" s="10" t="n">
        <v>402367</v>
      </c>
      <c r="R57" s="10" t="n">
        <v>177464</v>
      </c>
      <c r="S57" s="10" t="n">
        <v>4698</v>
      </c>
      <c r="T57" s="10" t="n">
        <v>2301</v>
      </c>
      <c r="V57" s="10" t="n">
        <v>0</v>
      </c>
      <c r="Z57" s="10"/>
      <c r="AE57" s="6" t="s">
        <v>166</v>
      </c>
      <c r="AF57" s="10" t="n">
        <v>363369</v>
      </c>
      <c r="AG57" s="10" t="n">
        <v>92903</v>
      </c>
      <c r="AH57" s="10" t="n">
        <v>243096</v>
      </c>
      <c r="AI57" s="10" t="n">
        <v>21091</v>
      </c>
      <c r="AJ57" s="10" t="n">
        <v>6279</v>
      </c>
      <c r="AL57" s="10" t="n">
        <v>0</v>
      </c>
      <c r="AM57" s="6" t="s">
        <v>167</v>
      </c>
      <c r="AN57" s="10" t="n">
        <v>220164</v>
      </c>
      <c r="AO57" s="10" t="n">
        <v>39243</v>
      </c>
      <c r="AP57" s="10" t="n">
        <v>123202</v>
      </c>
      <c r="AQ57" s="10" t="n">
        <v>53753</v>
      </c>
      <c r="AR57" s="10" t="n">
        <v>3966</v>
      </c>
      <c r="AT57" s="10" t="n">
        <v>0</v>
      </c>
      <c r="AU57" s="6" t="s">
        <v>168</v>
      </c>
      <c r="AV57" s="10" t="n">
        <v>42079</v>
      </c>
      <c r="AW57" s="10" t="n">
        <v>5821</v>
      </c>
      <c r="AX57" s="10" t="n">
        <v>15088</v>
      </c>
      <c r="AY57" s="10" t="n">
        <v>20831</v>
      </c>
      <c r="AZ57" s="10" t="n">
        <v>339</v>
      </c>
      <c r="BB57" s="10" t="n">
        <v>0</v>
      </c>
    </row>
    <row r="58" customFormat="false" ht="12.75" hidden="false" customHeight="false" outlineLevel="0" collapsed="false">
      <c r="A58" s="10" t="n">
        <v>4.2</v>
      </c>
      <c r="B58" s="10" t="n">
        <v>608</v>
      </c>
      <c r="C58" s="6" t="s">
        <v>169</v>
      </c>
      <c r="E58" s="6" t="s">
        <v>87</v>
      </c>
      <c r="F58" s="6" t="n">
        <v>1980</v>
      </c>
      <c r="G58" s="6" t="s">
        <v>88</v>
      </c>
      <c r="H58" s="10" t="n">
        <v>3271782</v>
      </c>
      <c r="I58" s="10" t="n">
        <v>1544137</v>
      </c>
      <c r="J58" s="10" t="n">
        <v>1349509</v>
      </c>
      <c r="K58" s="10" t="n">
        <v>311377</v>
      </c>
      <c r="L58" s="10" t="n">
        <v>61116</v>
      </c>
      <c r="N58" s="10" t="n">
        <v>5643</v>
      </c>
      <c r="R58" s="10"/>
      <c r="Z58" s="10"/>
      <c r="AH58" s="10"/>
      <c r="AP58" s="10"/>
      <c r="AX58" s="10"/>
    </row>
    <row r="59" customFormat="false" ht="12.75" hidden="false" customHeight="false" outlineLevel="0" collapsed="false">
      <c r="A59" s="10" t="n">
        <v>2.1</v>
      </c>
      <c r="B59" s="10" t="n">
        <v>670</v>
      </c>
      <c r="C59" s="6" t="s">
        <v>170</v>
      </c>
      <c r="D59" s="6" t="s">
        <v>109</v>
      </c>
      <c r="E59" s="6" t="s">
        <v>87</v>
      </c>
      <c r="F59" s="6" t="n">
        <v>1980</v>
      </c>
      <c r="G59" s="6" t="s">
        <v>88</v>
      </c>
      <c r="H59" s="10" t="n">
        <v>11268</v>
      </c>
      <c r="I59" s="10" t="n">
        <v>8705</v>
      </c>
      <c r="J59" s="10" t="n">
        <v>2176</v>
      </c>
      <c r="K59" s="10" t="n">
        <v>257</v>
      </c>
      <c r="L59" s="10" t="n">
        <v>80</v>
      </c>
      <c r="M59" s="10" t="n">
        <v>43</v>
      </c>
      <c r="N59" s="10" t="n">
        <v>7</v>
      </c>
      <c r="O59" s="6" t="s">
        <v>89</v>
      </c>
      <c r="P59" s="10" t="n">
        <v>2178</v>
      </c>
      <c r="Q59" s="10" t="n">
        <v>2167</v>
      </c>
      <c r="R59" s="10" t="n">
        <v>10</v>
      </c>
      <c r="S59" s="10" t="n">
        <v>0</v>
      </c>
      <c r="T59" s="10" t="n">
        <v>0</v>
      </c>
      <c r="U59" s="10" t="n">
        <v>0</v>
      </c>
      <c r="V59" s="10" t="n">
        <v>1</v>
      </c>
      <c r="W59" s="6" t="s">
        <v>90</v>
      </c>
      <c r="X59" s="10" t="n">
        <v>2460</v>
      </c>
      <c r="Y59" s="10" t="n">
        <v>2304</v>
      </c>
      <c r="Z59" s="10" t="n">
        <v>151</v>
      </c>
      <c r="AA59" s="10" t="n">
        <v>2</v>
      </c>
      <c r="AB59" s="10" t="n">
        <v>0</v>
      </c>
      <c r="AC59" s="10" t="n">
        <v>1</v>
      </c>
      <c r="AD59" s="10" t="n">
        <v>2</v>
      </c>
      <c r="AE59" s="6" t="s">
        <v>91</v>
      </c>
      <c r="AF59" s="10" t="n">
        <v>4125</v>
      </c>
      <c r="AG59" s="10" t="n">
        <v>2784</v>
      </c>
      <c r="AH59" s="10" t="n">
        <v>1230</v>
      </c>
      <c r="AI59" s="10" t="n">
        <v>44</v>
      </c>
      <c r="AJ59" s="10" t="n">
        <v>42</v>
      </c>
      <c r="AK59" s="10" t="n">
        <v>22</v>
      </c>
      <c r="AL59" s="10" t="n">
        <v>3</v>
      </c>
      <c r="AM59" s="6" t="s">
        <v>92</v>
      </c>
      <c r="AN59" s="10" t="n">
        <v>1806</v>
      </c>
      <c r="AO59" s="10" t="n">
        <v>1050</v>
      </c>
      <c r="AP59" s="10" t="n">
        <v>611</v>
      </c>
      <c r="AQ59" s="10" t="n">
        <v>106</v>
      </c>
      <c r="AR59" s="10" t="n">
        <v>25</v>
      </c>
      <c r="AS59" s="10" t="n">
        <v>13</v>
      </c>
      <c r="AT59" s="10" t="n">
        <v>1</v>
      </c>
      <c r="AU59" s="6" t="s">
        <v>93</v>
      </c>
      <c r="AV59" s="10" t="n">
        <v>688</v>
      </c>
      <c r="AW59" s="10" t="n">
        <v>394</v>
      </c>
      <c r="AX59" s="10" t="n">
        <v>170</v>
      </c>
      <c r="AY59" s="10" t="n">
        <v>105</v>
      </c>
      <c r="AZ59" s="10" t="n">
        <v>12</v>
      </c>
      <c r="BA59" s="10" t="n">
        <v>7</v>
      </c>
      <c r="BB59" s="10" t="n">
        <v>0</v>
      </c>
    </row>
    <row r="60" customFormat="false" ht="12.75" hidden="false" customHeight="false" outlineLevel="0" collapsed="false">
      <c r="A60" s="10" t="n">
        <v>4.2</v>
      </c>
      <c r="B60" s="10" t="n">
        <v>702</v>
      </c>
      <c r="C60" s="6" t="s">
        <v>171</v>
      </c>
      <c r="E60" s="6" t="s">
        <v>87</v>
      </c>
      <c r="F60" s="6" t="n">
        <v>1980</v>
      </c>
      <c r="G60" s="6" t="s">
        <v>88</v>
      </c>
      <c r="H60" s="10" t="n">
        <v>383458</v>
      </c>
      <c r="I60" s="10" t="n">
        <v>228751</v>
      </c>
      <c r="J60" s="10" t="n">
        <v>134753</v>
      </c>
      <c r="K60" s="10" t="n">
        <v>13366</v>
      </c>
      <c r="L60" s="10" t="n">
        <v>6588</v>
      </c>
      <c r="N60" s="10" t="n">
        <v>0</v>
      </c>
      <c r="O60" s="6" t="s">
        <v>89</v>
      </c>
      <c r="P60" s="10" t="n">
        <v>70615</v>
      </c>
      <c r="Q60" s="10" t="n">
        <v>69426</v>
      </c>
      <c r="R60" s="10" t="n">
        <v>1150</v>
      </c>
      <c r="S60" s="10" t="n">
        <v>6</v>
      </c>
      <c r="T60" s="10" t="n">
        <v>33</v>
      </c>
      <c r="V60" s="10" t="n">
        <v>0</v>
      </c>
      <c r="W60" s="6" t="s">
        <v>90</v>
      </c>
      <c r="X60" s="10" t="n">
        <v>112390</v>
      </c>
      <c r="Y60" s="10" t="n">
        <v>95362</v>
      </c>
      <c r="Z60" s="10" t="n">
        <v>16601</v>
      </c>
      <c r="AA60" s="10" t="n">
        <v>75</v>
      </c>
      <c r="AB60" s="10" t="n">
        <v>352</v>
      </c>
      <c r="AD60" s="10" t="n">
        <v>0</v>
      </c>
      <c r="AE60" s="6" t="s">
        <v>91</v>
      </c>
      <c r="AF60" s="10" t="n">
        <v>165022</v>
      </c>
      <c r="AG60" s="10" t="n">
        <v>60028</v>
      </c>
      <c r="AH60" s="10" t="n">
        <v>96375</v>
      </c>
      <c r="AI60" s="10" t="n">
        <v>3915</v>
      </c>
      <c r="AJ60" s="10" t="n">
        <v>4704</v>
      </c>
      <c r="AL60" s="10" t="n">
        <v>0</v>
      </c>
      <c r="AM60" s="6" t="s">
        <v>92</v>
      </c>
      <c r="AN60" s="10" t="n">
        <v>28035</v>
      </c>
      <c r="AO60" s="10" t="n">
        <v>2490</v>
      </c>
      <c r="AP60" s="10" t="n">
        <v>18073</v>
      </c>
      <c r="AQ60" s="10" t="n">
        <v>6103</v>
      </c>
      <c r="AR60" s="10" t="n">
        <v>1369</v>
      </c>
      <c r="AT60" s="10" t="n">
        <v>0</v>
      </c>
      <c r="AU60" s="6" t="s">
        <v>93</v>
      </c>
      <c r="AV60" s="10" t="n">
        <v>7396</v>
      </c>
      <c r="AW60" s="10" t="n">
        <v>1445</v>
      </c>
      <c r="AX60" s="10" t="n">
        <v>2554</v>
      </c>
      <c r="AY60" s="10" t="n">
        <v>3267</v>
      </c>
      <c r="AZ60" s="10" t="n">
        <v>130</v>
      </c>
      <c r="BB60" s="10" t="n">
        <v>0</v>
      </c>
    </row>
    <row r="61" customFormat="false" ht="12.75" hidden="false" customHeight="false" outlineLevel="0" collapsed="false">
      <c r="A61" s="10" t="n">
        <v>4.3</v>
      </c>
      <c r="B61" s="10" t="n">
        <v>144</v>
      </c>
      <c r="C61" s="6" t="s">
        <v>172</v>
      </c>
      <c r="E61" s="6" t="s">
        <v>87</v>
      </c>
      <c r="F61" s="6" t="n">
        <v>1981</v>
      </c>
      <c r="G61" s="6" t="s">
        <v>88</v>
      </c>
      <c r="H61" s="10" t="n">
        <v>1260508</v>
      </c>
      <c r="I61" s="10" t="n">
        <v>531020</v>
      </c>
      <c r="J61" s="10" t="n">
        <v>651944</v>
      </c>
      <c r="K61" s="10" t="n">
        <v>66730</v>
      </c>
      <c r="L61" s="10" t="n">
        <v>6907</v>
      </c>
      <c r="M61" s="10" t="n">
        <v>3907</v>
      </c>
      <c r="N61" s="10" t="n">
        <v>0</v>
      </c>
      <c r="O61" s="6" t="s">
        <v>89</v>
      </c>
      <c r="P61" s="10" t="n">
        <v>150517</v>
      </c>
      <c r="Q61" s="10" t="n">
        <v>135248</v>
      </c>
      <c r="R61" s="10" t="n">
        <v>14865</v>
      </c>
      <c r="S61" s="10" t="n">
        <v>196</v>
      </c>
      <c r="T61" s="10" t="n">
        <v>112</v>
      </c>
      <c r="U61" s="10" t="n">
        <v>96</v>
      </c>
      <c r="V61" s="10" t="n">
        <v>0</v>
      </c>
      <c r="W61" s="6" t="s">
        <v>90</v>
      </c>
      <c r="X61" s="10" t="n">
        <v>280250</v>
      </c>
      <c r="Y61" s="10" t="n">
        <v>197561</v>
      </c>
      <c r="Z61" s="10" t="n">
        <v>80058</v>
      </c>
      <c r="AA61" s="10" t="n">
        <v>1522</v>
      </c>
      <c r="AB61" s="10" t="n">
        <v>664</v>
      </c>
      <c r="AC61" s="10" t="n">
        <v>445</v>
      </c>
      <c r="AD61" s="10" t="n">
        <v>0</v>
      </c>
      <c r="AE61" s="6" t="s">
        <v>91</v>
      </c>
      <c r="AF61" s="10" t="n">
        <v>651216</v>
      </c>
      <c r="AG61" s="10" t="n">
        <v>188369</v>
      </c>
      <c r="AH61" s="10" t="n">
        <v>428075</v>
      </c>
      <c r="AI61" s="10" t="n">
        <v>27427</v>
      </c>
      <c r="AJ61" s="10" t="n">
        <v>4748</v>
      </c>
      <c r="AK61" s="10" t="n">
        <v>2597</v>
      </c>
      <c r="AL61" s="10" t="n">
        <v>0</v>
      </c>
      <c r="AM61" s="6" t="s">
        <v>92</v>
      </c>
      <c r="AN61" s="10" t="n">
        <v>154282</v>
      </c>
      <c r="AO61" s="10" t="n">
        <v>8129</v>
      </c>
      <c r="AP61" s="10" t="n">
        <v>115932</v>
      </c>
      <c r="AQ61" s="10" t="n">
        <v>28299</v>
      </c>
      <c r="AR61" s="10" t="n">
        <v>1247</v>
      </c>
      <c r="AS61" s="10" t="n">
        <v>675</v>
      </c>
      <c r="AT61" s="10" t="n">
        <v>0</v>
      </c>
      <c r="AU61" s="6" t="s">
        <v>93</v>
      </c>
      <c r="AV61" s="10" t="n">
        <v>24243</v>
      </c>
      <c r="AW61" s="10" t="n">
        <v>1713</v>
      </c>
      <c r="AX61" s="10" t="n">
        <v>13014</v>
      </c>
      <c r="AY61" s="10" t="n">
        <v>9286</v>
      </c>
      <c r="AZ61" s="10" t="n">
        <v>136</v>
      </c>
      <c r="BA61" s="10" t="n">
        <v>94</v>
      </c>
      <c r="BB61" s="10" t="n">
        <v>0</v>
      </c>
    </row>
    <row r="62" customFormat="false" ht="12.75" hidden="false" customHeight="false" outlineLevel="0" collapsed="false">
      <c r="A62" s="10" t="n">
        <v>1.3</v>
      </c>
      <c r="B62" s="10" t="n">
        <v>736</v>
      </c>
      <c r="C62" s="1" t="s">
        <v>173</v>
      </c>
      <c r="E62" s="1" t="s">
        <v>95</v>
      </c>
      <c r="F62" s="2" t="n">
        <v>1983</v>
      </c>
      <c r="G62" s="1" t="s">
        <v>88</v>
      </c>
      <c r="H62" s="1" t="n">
        <f aca="false">SUM(I62:N62)</f>
        <v>1549128</v>
      </c>
      <c r="I62" s="1" t="n">
        <v>320072</v>
      </c>
      <c r="J62" s="1" t="n">
        <v>946635</v>
      </c>
      <c r="K62" s="1" t="n">
        <v>187244</v>
      </c>
      <c r="L62" s="1" t="n">
        <v>78841</v>
      </c>
      <c r="N62" s="1" t="n">
        <v>16336</v>
      </c>
      <c r="O62" s="1" t="s">
        <v>138</v>
      </c>
      <c r="P62" s="1" t="n">
        <f aca="false">SUM(Q62:V62)</f>
        <v>476525</v>
      </c>
      <c r="Q62" s="1" t="n">
        <v>267987</v>
      </c>
      <c r="R62" s="1" t="n">
        <v>184648</v>
      </c>
      <c r="S62" s="1" t="n">
        <v>3644</v>
      </c>
      <c r="T62" s="1" t="n">
        <v>7774</v>
      </c>
      <c r="V62" s="1" t="n">
        <v>12472</v>
      </c>
      <c r="AE62" s="1" t="s">
        <v>91</v>
      </c>
      <c r="AF62" s="1" t="n">
        <f aca="false">SUM(AG62:AL62)</f>
        <v>712141</v>
      </c>
      <c r="AG62" s="1" t="n">
        <v>48208</v>
      </c>
      <c r="AH62" s="1" t="n">
        <v>568656</v>
      </c>
      <c r="AI62" s="1" t="n">
        <v>55832</v>
      </c>
      <c r="AJ62" s="1" t="n">
        <v>36749</v>
      </c>
      <c r="AL62" s="1" t="n">
        <v>2696</v>
      </c>
      <c r="AM62" s="1" t="s">
        <v>92</v>
      </c>
      <c r="AN62" s="1" t="n">
        <f aca="false">SUM(AO62:AT62)</f>
        <v>251912</v>
      </c>
      <c r="AO62" s="1" t="n">
        <v>2562</v>
      </c>
      <c r="AP62" s="1" t="n">
        <v>156143</v>
      </c>
      <c r="AQ62" s="1" t="n">
        <v>69974</v>
      </c>
      <c r="AR62" s="1" t="n">
        <v>22621</v>
      </c>
      <c r="AT62" s="1" t="n">
        <v>612</v>
      </c>
      <c r="AU62" s="1" t="s">
        <v>93</v>
      </c>
      <c r="AV62" s="1" t="n">
        <f aca="false">SUM(AW62:BB62)</f>
        <v>108378</v>
      </c>
      <c r="AW62" s="1" t="n">
        <v>1256</v>
      </c>
      <c r="AX62" s="1" t="n">
        <v>37122</v>
      </c>
      <c r="AY62" s="1" t="n">
        <v>57760</v>
      </c>
      <c r="AZ62" s="1" t="n">
        <v>11693</v>
      </c>
      <c r="BB62" s="1" t="n">
        <v>547</v>
      </c>
    </row>
    <row r="63" customFormat="false" ht="12.75" hidden="false" customHeight="false" outlineLevel="0" collapsed="false">
      <c r="A63" s="10" t="n">
        <v>5.2</v>
      </c>
      <c r="B63" s="10" t="n">
        <v>752</v>
      </c>
      <c r="C63" s="6" t="s">
        <v>174</v>
      </c>
      <c r="D63" s="6" t="s">
        <v>175</v>
      </c>
      <c r="E63" s="6" t="s">
        <v>87</v>
      </c>
      <c r="F63" s="6" t="n">
        <v>1975</v>
      </c>
      <c r="G63" s="6" t="s">
        <v>96</v>
      </c>
      <c r="H63" s="10" t="n">
        <v>1619109</v>
      </c>
      <c r="I63" s="10" t="n">
        <v>448773</v>
      </c>
      <c r="J63" s="10" t="n">
        <v>958756</v>
      </c>
      <c r="K63" s="10" t="n">
        <v>211580</v>
      </c>
      <c r="L63" s="10"/>
      <c r="M63" s="10" t="n">
        <v>0</v>
      </c>
      <c r="N63" s="10" t="n">
        <v>0</v>
      </c>
      <c r="O63" s="6" t="s">
        <v>112</v>
      </c>
      <c r="P63" s="10" t="n">
        <v>97369</v>
      </c>
      <c r="Q63" s="10" t="n">
        <v>95978</v>
      </c>
      <c r="R63" s="10" t="n">
        <v>1146</v>
      </c>
      <c r="S63" s="10" t="n">
        <v>245</v>
      </c>
      <c r="U63" s="10" t="n">
        <v>0</v>
      </c>
      <c r="V63" s="10" t="n">
        <v>0</v>
      </c>
      <c r="W63" s="6" t="s">
        <v>90</v>
      </c>
      <c r="X63" s="10" t="n">
        <v>180249</v>
      </c>
      <c r="Y63" s="10" t="n">
        <v>143526</v>
      </c>
      <c r="Z63" s="10" t="n">
        <v>32651</v>
      </c>
      <c r="AA63" s="10" t="n">
        <v>4072</v>
      </c>
      <c r="AC63" s="10" t="n">
        <v>0</v>
      </c>
      <c r="AD63" s="10" t="n">
        <v>0</v>
      </c>
      <c r="AE63" s="6" t="s">
        <v>91</v>
      </c>
      <c r="AF63" s="10" t="n">
        <v>731414</v>
      </c>
      <c r="AG63" s="10" t="n">
        <v>151251</v>
      </c>
      <c r="AH63" s="10" t="n">
        <v>490674</v>
      </c>
      <c r="AI63" s="10" t="n">
        <v>89489</v>
      </c>
      <c r="AK63" s="10" t="n">
        <v>0</v>
      </c>
      <c r="AL63" s="10" t="n">
        <v>0</v>
      </c>
      <c r="AM63" s="6" t="s">
        <v>92</v>
      </c>
      <c r="AN63" s="10" t="n">
        <v>499019</v>
      </c>
      <c r="AO63" s="10" t="n">
        <v>40716</v>
      </c>
      <c r="AP63" s="10" t="n">
        <v>371463</v>
      </c>
      <c r="AQ63" s="10" t="n">
        <v>86840</v>
      </c>
      <c r="AS63" s="10" t="n">
        <v>0</v>
      </c>
      <c r="AT63" s="10" t="n">
        <v>0</v>
      </c>
      <c r="AU63" s="6" t="s">
        <v>93</v>
      </c>
      <c r="AV63" s="10" t="n">
        <v>111058</v>
      </c>
      <c r="AW63" s="10" t="n">
        <v>17302</v>
      </c>
      <c r="AX63" s="10" t="n">
        <v>62822</v>
      </c>
      <c r="AY63" s="10" t="n">
        <v>30934</v>
      </c>
      <c r="BA63" s="10" t="n">
        <v>0</v>
      </c>
      <c r="BB63" s="10" t="n">
        <v>0</v>
      </c>
    </row>
    <row r="64" customFormat="false" ht="12.75" hidden="false" customHeight="false" outlineLevel="0" collapsed="false">
      <c r="A64" s="10" t="n">
        <v>5.4</v>
      </c>
      <c r="B64" s="10" t="n">
        <v>756</v>
      </c>
      <c r="C64" s="6" t="s">
        <v>176</v>
      </c>
      <c r="D64" s="6" t="s">
        <v>177</v>
      </c>
      <c r="E64" s="6" t="s">
        <v>87</v>
      </c>
      <c r="F64" s="6" t="n">
        <v>1980</v>
      </c>
      <c r="G64" s="6" t="s">
        <v>88</v>
      </c>
      <c r="H64" s="10" t="n">
        <v>1123642</v>
      </c>
      <c r="I64" s="10" t="n">
        <v>489515</v>
      </c>
      <c r="J64" s="10" t="n">
        <v>504997</v>
      </c>
      <c r="K64" s="10" t="n">
        <v>44682</v>
      </c>
      <c r="L64" s="10" t="n">
        <v>84448</v>
      </c>
      <c r="N64" s="10" t="n">
        <v>0</v>
      </c>
      <c r="O64" s="6" t="s">
        <v>89</v>
      </c>
      <c r="P64" s="10" t="n">
        <v>128260</v>
      </c>
      <c r="Q64" s="10" t="n">
        <v>126334</v>
      </c>
      <c r="R64" s="10" t="n">
        <v>1920</v>
      </c>
      <c r="S64" s="10" t="n">
        <v>0</v>
      </c>
      <c r="T64" s="10" t="n">
        <v>6</v>
      </c>
      <c r="V64" s="10" t="n">
        <v>0</v>
      </c>
      <c r="W64" s="6" t="s">
        <v>90</v>
      </c>
      <c r="X64" s="10" t="n">
        <v>181589</v>
      </c>
      <c r="Y64" s="10" t="n">
        <v>150110</v>
      </c>
      <c r="Z64" s="10" t="n">
        <v>30044</v>
      </c>
      <c r="AA64" s="10" t="n">
        <v>95</v>
      </c>
      <c r="AB64" s="10" t="n">
        <v>1340</v>
      </c>
      <c r="AD64" s="10" t="n">
        <v>0</v>
      </c>
      <c r="AE64" s="6" t="s">
        <v>91</v>
      </c>
      <c r="AF64" s="10" t="n">
        <v>487860</v>
      </c>
      <c r="AG64" s="10" t="n">
        <v>145220</v>
      </c>
      <c r="AH64" s="10" t="n">
        <v>288272</v>
      </c>
      <c r="AI64" s="10" t="n">
        <v>5480</v>
      </c>
      <c r="AJ64" s="10" t="n">
        <v>48888</v>
      </c>
      <c r="AL64" s="10" t="n">
        <v>0</v>
      </c>
      <c r="AM64" s="6" t="s">
        <v>92</v>
      </c>
      <c r="AN64" s="10" t="n">
        <v>263990</v>
      </c>
      <c r="AO64" s="10" t="n">
        <v>49875</v>
      </c>
      <c r="AP64" s="10" t="n">
        <v>161940</v>
      </c>
      <c r="AQ64" s="10" t="n">
        <v>23438</v>
      </c>
      <c r="AR64" s="10" t="n">
        <v>28737</v>
      </c>
      <c r="AT64" s="10" t="n">
        <v>0</v>
      </c>
      <c r="AU64" s="6" t="s">
        <v>93</v>
      </c>
      <c r="AV64" s="10" t="n">
        <v>61943</v>
      </c>
      <c r="AW64" s="10" t="n">
        <v>17976</v>
      </c>
      <c r="AX64" s="10" t="n">
        <v>22821</v>
      </c>
      <c r="AY64" s="10" t="n">
        <v>15669</v>
      </c>
      <c r="AZ64" s="10" t="n">
        <v>5477</v>
      </c>
      <c r="BB64" s="10" t="n">
        <v>0</v>
      </c>
    </row>
    <row r="65" customFormat="false" ht="12.75" hidden="false" customHeight="false" outlineLevel="0" collapsed="false">
      <c r="A65" s="10" t="n">
        <v>4.4</v>
      </c>
      <c r="B65" s="10" t="n">
        <v>760</v>
      </c>
      <c r="C65" s="6" t="s">
        <v>178</v>
      </c>
      <c r="D65" s="6" t="s">
        <v>179</v>
      </c>
      <c r="E65" s="6" t="s">
        <v>87</v>
      </c>
      <c r="F65" s="6" t="n">
        <v>1981</v>
      </c>
      <c r="G65" s="6" t="s">
        <v>88</v>
      </c>
      <c r="H65" s="10" t="n">
        <v>157622</v>
      </c>
      <c r="I65" s="10" t="n">
        <v>81803</v>
      </c>
      <c r="J65" s="10" t="n">
        <v>62625</v>
      </c>
      <c r="K65" s="10" t="n">
        <v>9469</v>
      </c>
      <c r="L65" s="10" t="n">
        <v>2850</v>
      </c>
      <c r="N65" s="10" t="n">
        <v>875</v>
      </c>
      <c r="O65" s="6" t="s">
        <v>89</v>
      </c>
      <c r="P65" s="10" t="n">
        <v>28624</v>
      </c>
      <c r="Q65" s="10" t="n">
        <v>26607</v>
      </c>
      <c r="R65" s="10" t="n">
        <v>1877</v>
      </c>
      <c r="S65" s="10" t="n">
        <v>26</v>
      </c>
      <c r="T65" s="10" t="n">
        <v>96</v>
      </c>
      <c r="V65" s="10" t="n">
        <v>18</v>
      </c>
      <c r="W65" s="6" t="s">
        <v>90</v>
      </c>
      <c r="X65" s="10" t="n">
        <v>38483</v>
      </c>
      <c r="Y65" s="10" t="n">
        <v>27748</v>
      </c>
      <c r="Z65" s="10" t="n">
        <v>10190</v>
      </c>
      <c r="AA65" s="10" t="n">
        <v>160</v>
      </c>
      <c r="AB65" s="10" t="n">
        <v>366</v>
      </c>
      <c r="AD65" s="10" t="n">
        <v>19</v>
      </c>
      <c r="AE65" s="6" t="s">
        <v>91</v>
      </c>
      <c r="AF65" s="10" t="n">
        <v>70685</v>
      </c>
      <c r="AG65" s="10" t="n">
        <v>24910</v>
      </c>
      <c r="AH65" s="10" t="n">
        <v>40353</v>
      </c>
      <c r="AI65" s="10" t="n">
        <v>3634</v>
      </c>
      <c r="AJ65" s="10" t="n">
        <v>1698</v>
      </c>
      <c r="AL65" s="10" t="n">
        <v>90</v>
      </c>
      <c r="AM65" s="6" t="s">
        <v>92</v>
      </c>
      <c r="AN65" s="10" t="n">
        <v>16014</v>
      </c>
      <c r="AO65" s="10" t="n">
        <v>2201</v>
      </c>
      <c r="AP65" s="10" t="n">
        <v>8994</v>
      </c>
      <c r="AQ65" s="10" t="n">
        <v>4061</v>
      </c>
      <c r="AR65" s="10" t="n">
        <v>602</v>
      </c>
      <c r="AT65" s="10" t="n">
        <v>156</v>
      </c>
      <c r="AU65" s="6" t="s">
        <v>93</v>
      </c>
      <c r="AV65" s="10" t="n">
        <v>3735</v>
      </c>
      <c r="AW65" s="10" t="n">
        <v>318</v>
      </c>
      <c r="AX65" s="10" t="n">
        <v>1197</v>
      </c>
      <c r="AY65" s="10" t="n">
        <v>1586</v>
      </c>
      <c r="AZ65" s="10" t="n">
        <v>87</v>
      </c>
      <c r="BB65" s="10" t="n">
        <v>547</v>
      </c>
    </row>
    <row r="66" customFormat="false" ht="12.75" hidden="false" customHeight="false" outlineLevel="0" collapsed="false">
      <c r="A66" s="10" t="n">
        <v>4.4</v>
      </c>
      <c r="B66" s="10" t="n">
        <v>784</v>
      </c>
      <c r="C66" s="6" t="s">
        <v>180</v>
      </c>
      <c r="E66" s="6" t="s">
        <v>87</v>
      </c>
      <c r="F66" s="6" t="n">
        <v>1975</v>
      </c>
      <c r="G66" s="6" t="s">
        <v>88</v>
      </c>
      <c r="H66" s="10" t="n">
        <v>9803</v>
      </c>
      <c r="I66" s="10" t="n">
        <v>2469</v>
      </c>
      <c r="J66" s="10" t="n">
        <v>6347</v>
      </c>
      <c r="K66" s="10" t="n">
        <v>572</v>
      </c>
      <c r="L66" s="10" t="n">
        <v>388</v>
      </c>
      <c r="M66" s="10" t="n">
        <v>0</v>
      </c>
      <c r="N66" s="10" t="n">
        <v>27</v>
      </c>
      <c r="R66" s="10"/>
      <c r="Z66" s="10"/>
      <c r="AH66" s="10"/>
      <c r="AP66" s="10"/>
      <c r="AX66" s="10"/>
    </row>
    <row r="67" customFormat="false" ht="12.75" hidden="false" customHeight="false" outlineLevel="0" collapsed="false">
      <c r="A67" s="10" t="n">
        <v>5.2</v>
      </c>
      <c r="B67" s="10" t="n">
        <v>826</v>
      </c>
      <c r="C67" s="6" t="s">
        <v>181</v>
      </c>
      <c r="D67" s="6" t="s">
        <v>182</v>
      </c>
      <c r="E67" s="6" t="s">
        <v>87</v>
      </c>
      <c r="F67" s="6" t="n">
        <v>1981</v>
      </c>
      <c r="G67" s="6" t="s">
        <v>96</v>
      </c>
      <c r="H67" s="10" t="n">
        <v>8928231</v>
      </c>
      <c r="I67" s="10" t="n">
        <v>3232148</v>
      </c>
      <c r="J67" s="10" t="n">
        <v>5696083</v>
      </c>
      <c r="K67" s="10"/>
      <c r="L67" s="10"/>
      <c r="M67" s="10"/>
      <c r="N67" s="10" t="n">
        <v>0</v>
      </c>
      <c r="O67" s="6" t="s">
        <v>112</v>
      </c>
      <c r="P67" s="10" t="n">
        <v>876705</v>
      </c>
      <c r="Q67" s="10" t="n">
        <v>837042</v>
      </c>
      <c r="R67" s="10" t="n">
        <v>39663</v>
      </c>
      <c r="V67" s="10" t="n">
        <v>0</v>
      </c>
      <c r="W67" s="6" t="s">
        <v>90</v>
      </c>
      <c r="X67" s="10" t="n">
        <v>1218528</v>
      </c>
      <c r="Y67" s="10" t="n">
        <v>790611</v>
      </c>
      <c r="Z67" s="10" t="n">
        <v>427917</v>
      </c>
      <c r="AD67" s="10" t="n">
        <v>0</v>
      </c>
      <c r="AE67" s="6" t="s">
        <v>91</v>
      </c>
      <c r="AF67" s="10" t="n">
        <v>3793198</v>
      </c>
      <c r="AG67" s="10" t="n">
        <v>859617</v>
      </c>
      <c r="AH67" s="10" t="n">
        <v>2933581</v>
      </c>
      <c r="AL67" s="10" t="n">
        <v>0</v>
      </c>
      <c r="AM67" s="6" t="s">
        <v>92</v>
      </c>
      <c r="AN67" s="10" t="n">
        <v>2577435</v>
      </c>
      <c r="AO67" s="10" t="n">
        <v>555788</v>
      </c>
      <c r="AP67" s="10" t="n">
        <v>2021647</v>
      </c>
      <c r="AT67" s="10" t="n">
        <v>0</v>
      </c>
      <c r="AU67" s="6" t="s">
        <v>93</v>
      </c>
      <c r="AV67" s="10" t="n">
        <v>462365</v>
      </c>
      <c r="AW67" s="10" t="n">
        <v>189090</v>
      </c>
      <c r="AX67" s="10" t="n">
        <v>273275</v>
      </c>
      <c r="BB67" s="10" t="n">
        <v>0</v>
      </c>
    </row>
    <row r="68" customFormat="false" ht="12.75" hidden="false" customHeight="false" outlineLevel="0" collapsed="false">
      <c r="A68" s="10" t="n">
        <v>2.1</v>
      </c>
      <c r="B68" s="10" t="n">
        <v>850</v>
      </c>
      <c r="C68" s="6" t="s">
        <v>183</v>
      </c>
      <c r="D68" s="6"/>
      <c r="E68" s="6" t="s">
        <v>87</v>
      </c>
      <c r="F68" s="6" t="n">
        <v>1980</v>
      </c>
      <c r="G68" s="6" t="s">
        <v>96</v>
      </c>
      <c r="H68" s="10" t="n">
        <v>17319</v>
      </c>
      <c r="I68" s="10" t="n">
        <v>5378</v>
      </c>
      <c r="J68" s="10" t="n">
        <v>8145</v>
      </c>
      <c r="K68" s="10" t="n">
        <v>622</v>
      </c>
      <c r="L68" s="10" t="n">
        <v>2408</v>
      </c>
      <c r="M68" s="10" t="n">
        <v>766</v>
      </c>
      <c r="N68" s="10" t="n">
        <v>0</v>
      </c>
      <c r="R68" s="10"/>
      <c r="Z68" s="10"/>
      <c r="AH68" s="10"/>
      <c r="AP68" s="10"/>
      <c r="AX68" s="10"/>
    </row>
    <row r="69" customFormat="false" ht="12.75" hidden="false" customHeight="false" outlineLevel="0" collapsed="false">
      <c r="F69" s="2"/>
    </row>
    <row r="70" customFormat="false" ht="12.75" hidden="false" customHeight="false" outlineLevel="0" collapsed="false">
      <c r="F70" s="2"/>
    </row>
    <row r="71" customFormat="false" ht="12.75" hidden="false" customHeight="false" outlineLevel="0" collapsed="false">
      <c r="A71" s="6"/>
      <c r="F71" s="2"/>
    </row>
    <row r="72" customFormat="false" ht="12.75" hidden="false" customHeight="false" outlineLevel="0" collapsed="false">
      <c r="A72" s="6"/>
      <c r="F72" s="2"/>
    </row>
    <row r="73" customFormat="false" ht="12.75" hidden="false" customHeight="false" outlineLevel="0" collapsed="false">
      <c r="A73" s="6"/>
      <c r="F73" s="2"/>
    </row>
    <row r="74" customFormat="false" ht="12.75" hidden="false" customHeight="false" outlineLevel="0" collapsed="false">
      <c r="A74" s="6"/>
      <c r="F74" s="2"/>
    </row>
    <row r="75" customFormat="false" ht="12.75" hidden="false" customHeight="false" outlineLevel="0" collapsed="false">
      <c r="A75" s="6"/>
      <c r="F75" s="2"/>
    </row>
    <row r="76" customFormat="false" ht="12.75" hidden="false" customHeight="false" outlineLevel="0" collapsed="false">
      <c r="A76" s="6"/>
      <c r="F76" s="2"/>
    </row>
    <row r="77" customFormat="false" ht="12.75" hidden="false" customHeight="false" outlineLevel="0" collapsed="false">
      <c r="A77" s="6"/>
      <c r="F77" s="2"/>
    </row>
    <row r="78" customFormat="false" ht="12.75" hidden="false" customHeight="false" outlineLevel="0" collapsed="false">
      <c r="A78" s="6"/>
      <c r="F78" s="2"/>
    </row>
    <row r="79" customFormat="false" ht="12.75" hidden="false" customHeight="false" outlineLevel="0" collapsed="false">
      <c r="A79" s="6"/>
      <c r="F79" s="2"/>
    </row>
    <row r="80" customFormat="false" ht="12.75" hidden="false" customHeight="false" outlineLevel="0" collapsed="false">
      <c r="A80" s="6"/>
      <c r="F80" s="2"/>
    </row>
    <row r="81" customFormat="false" ht="12.75" hidden="false" customHeight="false" outlineLevel="0" collapsed="false">
      <c r="A81" s="6"/>
      <c r="F81" s="2"/>
    </row>
    <row r="82" customFormat="false" ht="12.75" hidden="false" customHeight="false" outlineLevel="0" collapsed="false">
      <c r="A82" s="6"/>
      <c r="F82" s="2"/>
    </row>
    <row r="83" customFormat="false" ht="12.75" hidden="false" customHeight="false" outlineLevel="0" collapsed="false">
      <c r="A83" s="6"/>
      <c r="F83" s="2"/>
    </row>
    <row r="84" customFormat="false" ht="12.75" hidden="false" customHeight="false" outlineLevel="0" collapsed="false">
      <c r="A84" s="6"/>
      <c r="F84" s="2"/>
    </row>
    <row r="85" customFormat="false" ht="12.75" hidden="false" customHeight="false" outlineLevel="0" collapsed="false">
      <c r="A85" s="6"/>
      <c r="F85" s="2"/>
    </row>
    <row r="86" customFormat="false" ht="12.75" hidden="false" customHeight="false" outlineLevel="0" collapsed="false">
      <c r="A86" s="6"/>
      <c r="F86" s="2"/>
    </row>
    <row r="87" customFormat="false" ht="12.75" hidden="false" customHeight="false" outlineLevel="0" collapsed="false">
      <c r="A87" s="6"/>
      <c r="F87" s="2"/>
    </row>
    <row r="88" customFormat="false" ht="12.75" hidden="false" customHeight="false" outlineLevel="0" collapsed="false">
      <c r="A88" s="6"/>
      <c r="F88" s="2"/>
    </row>
    <row r="89" customFormat="false" ht="12.75" hidden="false" customHeight="false" outlineLevel="0" collapsed="false">
      <c r="A89" s="6"/>
      <c r="F89" s="2"/>
    </row>
    <row r="90" customFormat="false" ht="12.75" hidden="false" customHeight="false" outlineLevel="0" collapsed="false">
      <c r="A90" s="6"/>
      <c r="F90" s="2"/>
    </row>
    <row r="91" customFormat="false" ht="12.75" hidden="false" customHeight="false" outlineLevel="0" collapsed="false">
      <c r="A91" s="6"/>
      <c r="F91" s="2"/>
    </row>
    <row r="92" customFormat="false" ht="12.75" hidden="false" customHeight="false" outlineLevel="0" collapsed="false">
      <c r="A92" s="6"/>
      <c r="F92" s="2"/>
    </row>
    <row r="93" customFormat="false" ht="12.75" hidden="false" customHeight="false" outlineLevel="0" collapsed="false">
      <c r="A93" s="6"/>
      <c r="F93" s="2"/>
    </row>
    <row r="94" customFormat="false" ht="12.75" hidden="false" customHeight="false" outlineLevel="0" collapsed="false">
      <c r="A94" s="6"/>
      <c r="F94" s="2"/>
    </row>
    <row r="95" customFormat="false" ht="12.75" hidden="false" customHeight="false" outlineLevel="0" collapsed="false">
      <c r="A95" s="6"/>
      <c r="F95" s="2"/>
    </row>
    <row r="96" customFormat="false" ht="12.75" hidden="false" customHeight="false" outlineLevel="0" collapsed="false">
      <c r="F96" s="2"/>
    </row>
    <row r="97" customFormat="false" ht="12.75" hidden="false" customHeight="false" outlineLevel="0" collapsed="false">
      <c r="F97" s="2"/>
    </row>
    <row r="98" customFormat="false" ht="12.75" hidden="false" customHeight="false" outlineLevel="0" collapsed="false">
      <c r="F98" s="2"/>
    </row>
    <row r="99" customFormat="false" ht="12.75" hidden="false" customHeight="false" outlineLevel="0" collapsed="false">
      <c r="F99" s="2"/>
    </row>
    <row r="100" customFormat="false" ht="12.75" hidden="false" customHeight="false" outlineLevel="0" collapsed="false">
      <c r="F100" s="2"/>
    </row>
    <row r="101" customFormat="false" ht="12.75" hidden="false" customHeight="false" outlineLevel="0" collapsed="false">
      <c r="F101" s="2"/>
    </row>
    <row r="102" customFormat="false" ht="12.75" hidden="false" customHeight="false" outlineLevel="0" collapsed="false">
      <c r="F102" s="2"/>
    </row>
    <row r="103" customFormat="false" ht="12.75" hidden="false" customHeight="false" outlineLevel="0" collapsed="false">
      <c r="F103" s="2"/>
    </row>
    <row r="104" customFormat="false" ht="12.75" hidden="false" customHeight="false" outlineLevel="0" collapsed="false">
      <c r="F104" s="2"/>
    </row>
    <row r="105" customFormat="false" ht="12.75" hidden="false" customHeight="false" outlineLevel="0" collapsed="false">
      <c r="F105" s="2"/>
    </row>
    <row r="106" customFormat="false" ht="12.75" hidden="false" customHeight="false" outlineLevel="0" collapsed="false">
      <c r="F106" s="2"/>
    </row>
    <row r="107" customFormat="false" ht="12.75" hidden="false" customHeight="false" outlineLevel="0" collapsed="false">
      <c r="F107" s="2"/>
    </row>
    <row r="108" customFormat="false" ht="12.75" hidden="false" customHeight="false" outlineLevel="0" collapsed="false">
      <c r="F108" s="2"/>
    </row>
    <row r="109" customFormat="false" ht="12.75" hidden="false" customHeight="false" outlineLevel="0" collapsed="false">
      <c r="F109" s="2"/>
    </row>
    <row r="110" customFormat="false" ht="12.75" hidden="false" customHeight="false" outlineLevel="0" collapsed="false">
      <c r="F110" s="2"/>
    </row>
    <row r="111" customFormat="false" ht="12.75" hidden="false" customHeight="false" outlineLevel="0" collapsed="false">
      <c r="F111" s="2"/>
    </row>
    <row r="112" customFormat="false" ht="12.75" hidden="false" customHeight="false" outlineLevel="0" collapsed="false">
      <c r="F112" s="2"/>
    </row>
    <row r="113" customFormat="false" ht="12.75" hidden="false" customHeight="false" outlineLevel="0" collapsed="false">
      <c r="F113" s="2"/>
    </row>
    <row r="114" customFormat="false" ht="12.75" hidden="false" customHeight="false" outlineLevel="0" collapsed="false">
      <c r="F114" s="2"/>
    </row>
    <row r="115" customFormat="false" ht="12.75" hidden="false" customHeight="false" outlineLevel="0" collapsed="false">
      <c r="F115" s="2"/>
    </row>
    <row r="116" customFormat="false" ht="12.75" hidden="false" customHeight="false" outlineLevel="0" collapsed="false">
      <c r="F116" s="2"/>
    </row>
    <row r="117" customFormat="false" ht="12.75" hidden="false" customHeight="false" outlineLevel="0" collapsed="false">
      <c r="F117" s="2"/>
    </row>
    <row r="118" customFormat="false" ht="12.75" hidden="false" customHeight="false" outlineLevel="0" collapsed="false">
      <c r="F118" s="2"/>
    </row>
    <row r="119" customFormat="false" ht="12.75" hidden="false" customHeight="false" outlineLevel="0" collapsed="false">
      <c r="F119" s="2"/>
    </row>
    <row r="120" customFormat="false" ht="12.75" hidden="false" customHeight="false" outlineLevel="0" collapsed="false">
      <c r="F120" s="2"/>
    </row>
    <row r="121" customFormat="false" ht="12.75" hidden="false" customHeight="false" outlineLevel="0" collapsed="false">
      <c r="F121" s="2"/>
    </row>
    <row r="122" customFormat="false" ht="12.75" hidden="false" customHeight="false" outlineLevel="0" collapsed="false">
      <c r="F122" s="2"/>
    </row>
    <row r="123" customFormat="false" ht="12.75" hidden="false" customHeight="false" outlineLevel="0" collapsed="false">
      <c r="F123" s="2"/>
    </row>
    <row r="124" customFormat="false" ht="12.75" hidden="false" customHeight="false" outlineLevel="0" collapsed="false">
      <c r="F124" s="2"/>
    </row>
    <row r="125" customFormat="false" ht="12.75" hidden="false" customHeight="false" outlineLevel="0" collapsed="false">
      <c r="F125" s="2"/>
    </row>
    <row r="126" customFormat="false" ht="12.75" hidden="false" customHeight="false" outlineLevel="0" collapsed="false">
      <c r="F126" s="2"/>
    </row>
    <row r="127" customFormat="false" ht="12.75" hidden="false" customHeight="false" outlineLevel="0" collapsed="false">
      <c r="F127" s="2"/>
    </row>
    <row r="128" customFormat="false" ht="12.75" hidden="false" customHeight="false" outlineLevel="0" collapsed="false">
      <c r="F128" s="2"/>
    </row>
    <row r="129" customFormat="false" ht="12.75" hidden="false" customHeight="false" outlineLevel="0" collapsed="false">
      <c r="F129" s="2"/>
    </row>
    <row r="130" customFormat="false" ht="12.75" hidden="false" customHeight="false" outlineLevel="0" collapsed="false">
      <c r="F130" s="2"/>
    </row>
    <row r="131" customFormat="false" ht="12.75" hidden="false" customHeight="false" outlineLevel="0" collapsed="false">
      <c r="F131" s="2"/>
    </row>
    <row r="132" customFormat="false" ht="12.75" hidden="false" customHeight="false" outlineLevel="0" collapsed="false">
      <c r="F132" s="2"/>
    </row>
    <row r="133" customFormat="false" ht="12.75" hidden="false" customHeight="false" outlineLevel="0" collapsed="false">
      <c r="F133" s="2"/>
    </row>
    <row r="134" customFormat="false" ht="12.75" hidden="false" customHeight="false" outlineLevel="0" collapsed="false">
      <c r="F134" s="2"/>
    </row>
    <row r="135" customFormat="false" ht="12.75" hidden="false" customHeight="false" outlineLevel="0" collapsed="false">
      <c r="F135" s="2"/>
    </row>
    <row r="136" customFormat="false" ht="12.75" hidden="false" customHeight="false" outlineLevel="0" collapsed="false">
      <c r="F136" s="2"/>
    </row>
    <row r="137" customFormat="false" ht="12.75" hidden="false" customHeight="false" outlineLevel="0" collapsed="false">
      <c r="F137" s="2"/>
    </row>
    <row r="138" customFormat="false" ht="12.75" hidden="false" customHeight="false" outlineLevel="0" collapsed="false">
      <c r="F138" s="2"/>
    </row>
    <row r="139" customFormat="false" ht="12.75" hidden="false" customHeight="false" outlineLevel="0" collapsed="false">
      <c r="F139" s="2"/>
    </row>
    <row r="140" customFormat="false" ht="12.75" hidden="false" customHeight="false" outlineLevel="0" collapsed="false">
      <c r="F140" s="2"/>
    </row>
    <row r="141" customFormat="false" ht="12.75" hidden="false" customHeight="false" outlineLevel="0" collapsed="false">
      <c r="F141" s="2"/>
    </row>
    <row r="142" customFormat="false" ht="12.75" hidden="false" customHeight="false" outlineLevel="0" collapsed="false">
      <c r="F142" s="2"/>
    </row>
    <row r="143" customFormat="false" ht="12.75" hidden="false" customHeight="false" outlineLevel="0" collapsed="false">
      <c r="F143" s="2"/>
    </row>
    <row r="144" customFormat="false" ht="12.75" hidden="false" customHeight="false" outlineLevel="0" collapsed="false">
      <c r="F144" s="2"/>
    </row>
    <row r="145" customFormat="false" ht="12.75" hidden="false" customHeight="false" outlineLevel="0" collapsed="false">
      <c r="F145" s="2"/>
    </row>
    <row r="146" customFormat="false" ht="12.75" hidden="false" customHeight="false" outlineLevel="0" collapsed="false">
      <c r="F146" s="2"/>
    </row>
    <row r="147" customFormat="false" ht="12.75" hidden="false" customHeight="false" outlineLevel="0" collapsed="false">
      <c r="F147" s="2"/>
    </row>
    <row r="148" customFormat="false" ht="12.75" hidden="false" customHeight="false" outlineLevel="0" collapsed="false">
      <c r="F148" s="2"/>
    </row>
    <row r="149" customFormat="false" ht="12.75" hidden="false" customHeight="false" outlineLevel="0" collapsed="false">
      <c r="F149" s="2"/>
    </row>
    <row r="150" customFormat="false" ht="12.75" hidden="false" customHeight="false" outlineLevel="0" collapsed="false">
      <c r="F150" s="2"/>
    </row>
    <row r="151" customFormat="false" ht="12.75" hidden="false" customHeight="false" outlineLevel="0" collapsed="false">
      <c r="F151" s="2"/>
    </row>
    <row r="152" customFormat="false" ht="12.75" hidden="false" customHeight="false" outlineLevel="0" collapsed="false">
      <c r="F152" s="2"/>
    </row>
    <row r="153" customFormat="false" ht="12.75" hidden="false" customHeight="false" outlineLevel="0" collapsed="false">
      <c r="F153" s="2"/>
    </row>
    <row r="154" customFormat="false" ht="12.75" hidden="false" customHeight="false" outlineLevel="0" collapsed="false">
      <c r="F154" s="2"/>
    </row>
    <row r="155" customFormat="false" ht="12.75" hidden="false" customHeight="false" outlineLevel="0" collapsed="false">
      <c r="F155" s="2"/>
    </row>
    <row r="156" customFormat="false" ht="12.75" hidden="false" customHeight="false" outlineLevel="0" collapsed="false">
      <c r="F156" s="2"/>
    </row>
    <row r="157" customFormat="false" ht="12.75" hidden="false" customHeight="false" outlineLevel="0" collapsed="false">
      <c r="F157" s="2"/>
    </row>
    <row r="158" customFormat="false" ht="12.75" hidden="false" customHeight="false" outlineLevel="0" collapsed="false">
      <c r="F158" s="2"/>
    </row>
    <row r="159" customFormat="false" ht="12.75" hidden="false" customHeight="false" outlineLevel="0" collapsed="false">
      <c r="F159" s="2"/>
    </row>
    <row r="160" customFormat="false" ht="12.75" hidden="false" customHeight="false" outlineLevel="0" collapsed="false">
      <c r="F160" s="2"/>
    </row>
    <row r="161" customFormat="false" ht="12.75" hidden="false" customHeight="false" outlineLevel="0" collapsed="false">
      <c r="F161" s="2"/>
    </row>
    <row r="162" customFormat="false" ht="12.75" hidden="false" customHeight="false" outlineLevel="0" collapsed="false">
      <c r="F162" s="2"/>
    </row>
    <row r="163" customFormat="false" ht="12.75" hidden="false" customHeight="false" outlineLevel="0" collapsed="false">
      <c r="F163" s="2"/>
    </row>
    <row r="164" customFormat="false" ht="12.75" hidden="false" customHeight="false" outlineLevel="0" collapsed="false">
      <c r="F164" s="2"/>
    </row>
    <row r="165" customFormat="false" ht="12.75" hidden="false" customHeight="false" outlineLevel="0" collapsed="false">
      <c r="F165" s="2"/>
    </row>
    <row r="166" customFormat="false" ht="12.75" hidden="false" customHeight="false" outlineLevel="0" collapsed="false">
      <c r="F166" s="2"/>
    </row>
    <row r="167" customFormat="false" ht="12.75" hidden="false" customHeight="false" outlineLevel="0" collapsed="false">
      <c r="F167" s="2"/>
    </row>
    <row r="168" customFormat="false" ht="12.75" hidden="false" customHeight="false" outlineLevel="0" collapsed="false">
      <c r="F168" s="2"/>
    </row>
    <row r="169" customFormat="false" ht="12.75" hidden="false" customHeight="false" outlineLevel="0" collapsed="false">
      <c r="F169" s="2"/>
    </row>
    <row r="170" customFormat="false" ht="12.75" hidden="false" customHeight="false" outlineLevel="0" collapsed="false">
      <c r="F170" s="2"/>
    </row>
    <row r="171" customFormat="false" ht="12.75" hidden="false" customHeight="false" outlineLevel="0" collapsed="false">
      <c r="F171" s="2"/>
    </row>
    <row r="172" customFormat="false" ht="12.75" hidden="false" customHeight="false" outlineLevel="0" collapsed="false">
      <c r="F172" s="2"/>
    </row>
    <row r="173" customFormat="false" ht="12.75" hidden="false" customHeight="false" outlineLevel="0" collapsed="false">
      <c r="F173" s="2"/>
    </row>
    <row r="174" customFormat="false" ht="12.75" hidden="false" customHeight="false" outlineLevel="0" collapsed="false">
      <c r="F174" s="2"/>
    </row>
    <row r="175" customFormat="false" ht="12.75" hidden="false" customHeight="false" outlineLevel="0" collapsed="false">
      <c r="F175" s="2"/>
    </row>
    <row r="176" customFormat="false" ht="12.75" hidden="false" customHeight="false" outlineLevel="0" collapsed="false">
      <c r="F176" s="2"/>
    </row>
    <row r="177" customFormat="false" ht="12.75" hidden="false" customHeight="false" outlineLevel="0" collapsed="false">
      <c r="F177" s="2"/>
    </row>
    <row r="178" customFormat="false" ht="12.75" hidden="false" customHeight="false" outlineLevel="0" collapsed="false">
      <c r="F178" s="2"/>
    </row>
    <row r="179" customFormat="false" ht="12.75" hidden="false" customHeight="false" outlineLevel="0" collapsed="false">
      <c r="F179" s="2"/>
    </row>
    <row r="180" customFormat="false" ht="12.75" hidden="false" customHeight="false" outlineLevel="0" collapsed="false">
      <c r="F180" s="2"/>
    </row>
    <row r="181" customFormat="false" ht="12.75" hidden="false" customHeight="false" outlineLevel="0" collapsed="false">
      <c r="F181" s="2"/>
    </row>
    <row r="182" customFormat="false" ht="12.75" hidden="false" customHeight="false" outlineLevel="0" collapsed="false">
      <c r="F182" s="2"/>
    </row>
    <row r="183" customFormat="false" ht="12.75" hidden="false" customHeight="false" outlineLevel="0" collapsed="false">
      <c r="F183" s="2"/>
    </row>
    <row r="184" customFormat="false" ht="12.75" hidden="false" customHeight="false" outlineLevel="0" collapsed="false">
      <c r="F184" s="2"/>
    </row>
    <row r="185" customFormat="false" ht="12.75" hidden="false" customHeight="false" outlineLevel="0" collapsed="false">
      <c r="F185" s="2"/>
    </row>
    <row r="186" customFormat="false" ht="12.75" hidden="false" customHeight="false" outlineLevel="0" collapsed="false">
      <c r="F186" s="2"/>
    </row>
    <row r="187" customFormat="false" ht="12.75" hidden="false" customHeight="false" outlineLevel="0" collapsed="false">
      <c r="F187" s="2"/>
    </row>
    <row r="188" customFormat="false" ht="12.75" hidden="false" customHeight="false" outlineLevel="0" collapsed="false">
      <c r="F188" s="2"/>
    </row>
    <row r="189" customFormat="false" ht="12.75" hidden="false" customHeight="false" outlineLevel="0" collapsed="false">
      <c r="F189" s="2"/>
    </row>
    <row r="190" customFormat="false" ht="12.75" hidden="false" customHeight="false" outlineLevel="0" collapsed="false">
      <c r="F190" s="2"/>
    </row>
    <row r="191" customFormat="false" ht="12.75" hidden="false" customHeight="false" outlineLevel="0" collapsed="false">
      <c r="F191" s="2"/>
    </row>
    <row r="192" customFormat="false" ht="12.75" hidden="false" customHeight="false" outlineLevel="0" collapsed="false">
      <c r="F192" s="2"/>
    </row>
    <row r="193" customFormat="false" ht="12.75" hidden="false" customHeight="false" outlineLevel="0" collapsed="false">
      <c r="F193" s="2"/>
    </row>
    <row r="194" customFormat="false" ht="12.75" hidden="false" customHeight="false" outlineLevel="0" collapsed="false">
      <c r="F194" s="2"/>
    </row>
    <row r="195" customFormat="false" ht="12.75" hidden="false" customHeight="false" outlineLevel="0" collapsed="false">
      <c r="F195" s="2"/>
    </row>
    <row r="196" customFormat="false" ht="12.75" hidden="false" customHeight="false" outlineLevel="0" collapsed="false">
      <c r="F196" s="2"/>
    </row>
    <row r="197" customFormat="false" ht="12.75" hidden="false" customHeight="false" outlineLevel="0" collapsed="false">
      <c r="F197" s="2"/>
    </row>
    <row r="198" customFormat="false" ht="12.75" hidden="false" customHeight="false" outlineLevel="0" collapsed="false">
      <c r="F198" s="2"/>
    </row>
    <row r="199" customFormat="false" ht="12.75" hidden="false" customHeight="false" outlineLevel="0" collapsed="false">
      <c r="F199" s="2"/>
    </row>
    <row r="200" customFormat="false" ht="12.75" hidden="false" customHeight="false" outlineLevel="0" collapsed="false">
      <c r="F200" s="2"/>
    </row>
    <row r="201" customFormat="false" ht="12.75" hidden="false" customHeight="false" outlineLevel="0" collapsed="false">
      <c r="F201" s="2"/>
    </row>
    <row r="202" customFormat="false" ht="12.75" hidden="false" customHeight="false" outlineLevel="0" collapsed="false">
      <c r="F202" s="2"/>
    </row>
    <row r="203" customFormat="false" ht="12.75" hidden="false" customHeight="false" outlineLevel="0" collapsed="false">
      <c r="F203" s="2"/>
    </row>
    <row r="204" customFormat="false" ht="12.75" hidden="false" customHeight="false" outlineLevel="0" collapsed="false">
      <c r="F204" s="2"/>
    </row>
    <row r="205" customFormat="false" ht="12.75" hidden="false" customHeight="false" outlineLevel="0" collapsed="false">
      <c r="F205" s="2"/>
    </row>
    <row r="206" customFormat="false" ht="12.75" hidden="false" customHeight="false" outlineLevel="0" collapsed="false">
      <c r="F206" s="2"/>
    </row>
    <row r="207" customFormat="false" ht="12.75" hidden="false" customHeight="false" outlineLevel="0" collapsed="false">
      <c r="F207" s="2"/>
    </row>
    <row r="208" customFormat="false" ht="12.75" hidden="false" customHeight="false" outlineLevel="0" collapsed="false">
      <c r="F208" s="2"/>
    </row>
    <row r="209" customFormat="false" ht="12.75" hidden="false" customHeight="false" outlineLevel="0" collapsed="false">
      <c r="F209" s="2"/>
    </row>
    <row r="210" customFormat="false" ht="12.75" hidden="false" customHeight="false" outlineLevel="0" collapsed="false">
      <c r="F210" s="2"/>
    </row>
    <row r="211" customFormat="false" ht="12.75" hidden="false" customHeight="false" outlineLevel="0" collapsed="false">
      <c r="F211" s="2"/>
    </row>
    <row r="212" customFormat="false" ht="12.75" hidden="false" customHeight="false" outlineLevel="0" collapsed="false">
      <c r="F212" s="2"/>
    </row>
    <row r="213" customFormat="false" ht="12.75" hidden="false" customHeight="false" outlineLevel="0" collapsed="false">
      <c r="F213" s="2"/>
    </row>
    <row r="214" customFormat="false" ht="12.75" hidden="false" customHeight="false" outlineLevel="0" collapsed="false">
      <c r="F214" s="2"/>
    </row>
    <row r="215" customFormat="false" ht="12.75" hidden="false" customHeight="false" outlineLevel="0" collapsed="false">
      <c r="F215" s="2"/>
    </row>
    <row r="216" customFormat="false" ht="12.75" hidden="false" customHeight="false" outlineLevel="0" collapsed="false">
      <c r="F216" s="2"/>
    </row>
    <row r="217" customFormat="false" ht="12.75" hidden="false" customHeight="false" outlineLevel="0" collapsed="false">
      <c r="F217" s="2"/>
    </row>
    <row r="218" customFormat="false" ht="12.75" hidden="false" customHeight="false" outlineLevel="0" collapsed="false">
      <c r="F218" s="2"/>
    </row>
    <row r="219" customFormat="false" ht="12.75" hidden="false" customHeight="false" outlineLevel="0" collapsed="false">
      <c r="F219" s="2"/>
    </row>
    <row r="220" customFormat="false" ht="12.75" hidden="false" customHeight="false" outlineLevel="0" collapsed="false">
      <c r="F220" s="2"/>
    </row>
    <row r="221" customFormat="false" ht="12.75" hidden="false" customHeight="false" outlineLevel="0" collapsed="false">
      <c r="F221" s="2"/>
    </row>
    <row r="222" customFormat="false" ht="12.75" hidden="false" customHeight="false" outlineLevel="0" collapsed="false">
      <c r="F222" s="2"/>
    </row>
    <row r="223" customFormat="false" ht="12.75" hidden="false" customHeight="false" outlineLevel="0" collapsed="false">
      <c r="F223" s="2"/>
    </row>
    <row r="224" customFormat="false" ht="12.75" hidden="false" customHeight="false" outlineLevel="0" collapsed="false">
      <c r="F224" s="2"/>
    </row>
    <row r="225" customFormat="false" ht="12.75" hidden="false" customHeight="false" outlineLevel="0" collapsed="false">
      <c r="F225" s="2"/>
    </row>
    <row r="226" customFormat="false" ht="12.75" hidden="false" customHeight="false" outlineLevel="0" collapsed="false">
      <c r="F226" s="2"/>
    </row>
    <row r="227" customFormat="false" ht="12.75" hidden="false" customHeight="false" outlineLevel="0" collapsed="false">
      <c r="F227" s="2"/>
    </row>
    <row r="228" customFormat="false" ht="12.75" hidden="false" customHeight="false" outlineLevel="0" collapsed="false">
      <c r="F228" s="2"/>
    </row>
    <row r="229" customFormat="false" ht="12.75" hidden="false" customHeight="false" outlineLevel="0" collapsed="false">
      <c r="F229" s="2"/>
    </row>
    <row r="230" customFormat="false" ht="12.75" hidden="false" customHeight="false" outlineLevel="0" collapsed="false">
      <c r="F230" s="2"/>
    </row>
    <row r="231" customFormat="false" ht="12.75" hidden="false" customHeight="false" outlineLevel="0" collapsed="false">
      <c r="F231" s="2"/>
    </row>
    <row r="232" customFormat="false" ht="12.75" hidden="false" customHeight="false" outlineLevel="0" collapsed="false">
      <c r="F232" s="2"/>
    </row>
    <row r="233" customFormat="false" ht="12.75" hidden="false" customHeight="false" outlineLevel="0" collapsed="false">
      <c r="F233" s="2"/>
    </row>
    <row r="234" customFormat="false" ht="12.75" hidden="false" customHeight="false" outlineLevel="0" collapsed="false">
      <c r="F234" s="2"/>
    </row>
    <row r="235" customFormat="false" ht="12.75" hidden="false" customHeight="false" outlineLevel="0" collapsed="false">
      <c r="F235" s="2"/>
    </row>
    <row r="236" customFormat="false" ht="12.75" hidden="false" customHeight="false" outlineLevel="0" collapsed="false">
      <c r="F236" s="2"/>
    </row>
    <row r="237" customFormat="false" ht="12.75" hidden="false" customHeight="false" outlineLevel="0" collapsed="false">
      <c r="F237" s="2"/>
    </row>
    <row r="238" customFormat="false" ht="12.75" hidden="false" customHeight="false" outlineLevel="0" collapsed="false">
      <c r="F238" s="2"/>
    </row>
    <row r="239" customFormat="false" ht="12.75" hidden="false" customHeight="false" outlineLevel="0" collapsed="false">
      <c r="F239" s="2"/>
    </row>
    <row r="240" customFormat="false" ht="12.75" hidden="false" customHeight="false" outlineLevel="0" collapsed="false">
      <c r="F240" s="2"/>
    </row>
    <row r="241" customFormat="false" ht="12.75" hidden="false" customHeight="false" outlineLevel="0" collapsed="false">
      <c r="F241" s="2"/>
    </row>
    <row r="242" customFormat="false" ht="12.75" hidden="false" customHeight="false" outlineLevel="0" collapsed="false">
      <c r="F242" s="2"/>
    </row>
    <row r="243" customFormat="false" ht="12.75" hidden="false" customHeight="false" outlineLevel="0" collapsed="false">
      <c r="F243" s="2"/>
    </row>
    <row r="244" customFormat="false" ht="12.75" hidden="false" customHeight="false" outlineLevel="0" collapsed="false">
      <c r="F244" s="2"/>
    </row>
    <row r="245" customFormat="false" ht="12.75" hidden="false" customHeight="false" outlineLevel="0" collapsed="false">
      <c r="F245" s="2"/>
    </row>
    <row r="246" customFormat="false" ht="12.75" hidden="false" customHeight="false" outlineLevel="0" collapsed="false">
      <c r="F246" s="2"/>
    </row>
    <row r="247" customFormat="false" ht="12.75" hidden="false" customHeight="false" outlineLevel="0" collapsed="false">
      <c r="F247" s="2"/>
    </row>
    <row r="248" customFormat="false" ht="12.75" hidden="false" customHeight="false" outlineLevel="0" collapsed="false">
      <c r="F248" s="2"/>
    </row>
    <row r="249" customFormat="false" ht="12.75" hidden="false" customHeight="false" outlineLevel="0" collapsed="false">
      <c r="F249" s="2"/>
    </row>
    <row r="250" customFormat="false" ht="12.75" hidden="false" customHeight="false" outlineLevel="0" collapsed="false">
      <c r="F250" s="2"/>
    </row>
    <row r="251" customFormat="false" ht="12.75" hidden="false" customHeight="false" outlineLevel="0" collapsed="false">
      <c r="F251" s="2"/>
    </row>
    <row r="252" customFormat="false" ht="12.75" hidden="false" customHeight="false" outlineLevel="0" collapsed="false">
      <c r="F252" s="2"/>
    </row>
    <row r="253" customFormat="false" ht="12.75" hidden="false" customHeight="false" outlineLevel="0" collapsed="false">
      <c r="F253" s="2"/>
    </row>
    <row r="254" customFormat="false" ht="12.75" hidden="false" customHeight="false" outlineLevel="0" collapsed="false">
      <c r="F254" s="2"/>
    </row>
    <row r="255" customFormat="false" ht="12.75" hidden="false" customHeight="false" outlineLevel="0" collapsed="false">
      <c r="F255" s="2"/>
    </row>
    <row r="256" customFormat="false" ht="12.75" hidden="false" customHeight="false" outlineLevel="0" collapsed="false">
      <c r="F256" s="2"/>
    </row>
    <row r="257" customFormat="false" ht="12.75" hidden="false" customHeight="false" outlineLevel="0" collapsed="false">
      <c r="F257" s="2"/>
    </row>
    <row r="258" customFormat="false" ht="12.75" hidden="false" customHeight="false" outlineLevel="0" collapsed="false">
      <c r="F258" s="2"/>
    </row>
    <row r="259" customFormat="false" ht="12.75" hidden="false" customHeight="false" outlineLevel="0" collapsed="false">
      <c r="F259" s="2"/>
    </row>
    <row r="260" customFormat="false" ht="12.75" hidden="false" customHeight="false" outlineLevel="0" collapsed="false">
      <c r="F260" s="2"/>
    </row>
    <row r="261" customFormat="false" ht="12.75" hidden="false" customHeight="false" outlineLevel="0" collapsed="false">
      <c r="F261" s="2"/>
    </row>
    <row r="262" customFormat="false" ht="12.75" hidden="false" customHeight="false" outlineLevel="0" collapsed="false">
      <c r="F262" s="2"/>
    </row>
    <row r="263" customFormat="false" ht="12.75" hidden="false" customHeight="false" outlineLevel="0" collapsed="false">
      <c r="F263" s="2"/>
    </row>
    <row r="264" customFormat="false" ht="12.75" hidden="false" customHeight="false" outlineLevel="0" collapsed="false">
      <c r="F264" s="2"/>
    </row>
    <row r="265" customFormat="false" ht="12.75" hidden="false" customHeight="false" outlineLevel="0" collapsed="false">
      <c r="F265" s="2"/>
    </row>
    <row r="266" customFormat="false" ht="12.75" hidden="false" customHeight="false" outlineLevel="0" collapsed="false">
      <c r="F266" s="2"/>
    </row>
    <row r="267" customFormat="false" ht="12.75" hidden="false" customHeight="false" outlineLevel="0" collapsed="false">
      <c r="F267" s="2"/>
    </row>
    <row r="268" customFormat="false" ht="12.75" hidden="false" customHeight="false" outlineLevel="0" collapsed="false">
      <c r="F268" s="2"/>
    </row>
    <row r="269" customFormat="false" ht="12.75" hidden="false" customHeight="false" outlineLevel="0" collapsed="false">
      <c r="F269" s="2"/>
    </row>
    <row r="270" customFormat="false" ht="12.75" hidden="false" customHeight="false" outlineLevel="0" collapsed="false">
      <c r="F270" s="2"/>
    </row>
    <row r="271" customFormat="false" ht="12.75" hidden="false" customHeight="false" outlineLevel="0" collapsed="false">
      <c r="F271" s="2"/>
    </row>
    <row r="272" customFormat="false" ht="12.75" hidden="false" customHeight="false" outlineLevel="0" collapsed="false">
      <c r="F272" s="2"/>
    </row>
    <row r="273" customFormat="false" ht="12.75" hidden="false" customHeight="false" outlineLevel="0" collapsed="false">
      <c r="F273" s="2"/>
    </row>
    <row r="274" customFormat="false" ht="12.75" hidden="false" customHeight="false" outlineLevel="0" collapsed="false">
      <c r="F274" s="2"/>
    </row>
    <row r="275" customFormat="false" ht="12.75" hidden="false" customHeight="false" outlineLevel="0" collapsed="false">
      <c r="F275" s="2"/>
    </row>
    <row r="276" customFormat="false" ht="12.75" hidden="false" customHeight="false" outlineLevel="0" collapsed="false">
      <c r="F276" s="2"/>
    </row>
    <row r="277" customFormat="false" ht="12.75" hidden="false" customHeight="false" outlineLevel="0" collapsed="false">
      <c r="F277" s="2"/>
    </row>
    <row r="278" customFormat="false" ht="12.75" hidden="false" customHeight="false" outlineLevel="0" collapsed="false">
      <c r="F278" s="2"/>
    </row>
    <row r="279" customFormat="false" ht="12.75" hidden="false" customHeight="false" outlineLevel="0" collapsed="false">
      <c r="F279" s="2"/>
    </row>
    <row r="280" customFormat="false" ht="12.75" hidden="false" customHeight="false" outlineLevel="0" collapsed="false">
      <c r="F280" s="2"/>
    </row>
    <row r="281" customFormat="false" ht="12.75" hidden="false" customHeight="false" outlineLevel="0" collapsed="false">
      <c r="F281" s="2"/>
    </row>
    <row r="282" customFormat="false" ht="12.75" hidden="false" customHeight="false" outlineLevel="0" collapsed="false">
      <c r="F282" s="2"/>
    </row>
    <row r="283" customFormat="false" ht="12.75" hidden="false" customHeight="false" outlineLevel="0" collapsed="false">
      <c r="F283" s="2"/>
    </row>
    <row r="284" customFormat="false" ht="12.75" hidden="false" customHeight="false" outlineLevel="0" collapsed="false">
      <c r="F284" s="2"/>
    </row>
    <row r="285" customFormat="false" ht="12.75" hidden="false" customHeight="false" outlineLevel="0" collapsed="false">
      <c r="F285" s="2"/>
    </row>
    <row r="286" customFormat="false" ht="12.75" hidden="false" customHeight="false" outlineLevel="0" collapsed="false">
      <c r="F286" s="2"/>
    </row>
    <row r="287" customFormat="false" ht="12.75" hidden="false" customHeight="false" outlineLevel="0" collapsed="false">
      <c r="F287" s="2"/>
    </row>
    <row r="288" customFormat="false" ht="12.75" hidden="false" customHeight="false" outlineLevel="0" collapsed="false">
      <c r="F288" s="2"/>
    </row>
    <row r="289" customFormat="false" ht="12.75" hidden="false" customHeight="false" outlineLevel="0" collapsed="false">
      <c r="F289" s="2"/>
    </row>
    <row r="290" customFormat="false" ht="12.75" hidden="false" customHeight="false" outlineLevel="0" collapsed="false">
      <c r="F290" s="2"/>
    </row>
    <row r="291" customFormat="false" ht="12.75" hidden="false" customHeight="false" outlineLevel="0" collapsed="false">
      <c r="F291" s="2"/>
    </row>
    <row r="292" customFormat="false" ht="12.75" hidden="false" customHeight="false" outlineLevel="0" collapsed="false">
      <c r="F292" s="2"/>
    </row>
    <row r="293" customFormat="false" ht="12.75" hidden="false" customHeight="false" outlineLevel="0" collapsed="false">
      <c r="F293" s="2"/>
    </row>
    <row r="294" customFormat="false" ht="12.75" hidden="false" customHeight="false" outlineLevel="0" collapsed="false">
      <c r="F294" s="2"/>
    </row>
    <row r="295" customFormat="false" ht="12.75" hidden="false" customHeight="false" outlineLevel="0" collapsed="false">
      <c r="F295" s="2"/>
    </row>
    <row r="296" customFormat="false" ht="12.75" hidden="false" customHeight="false" outlineLevel="0" collapsed="false">
      <c r="F296" s="2"/>
    </row>
    <row r="297" customFormat="false" ht="12.75" hidden="false" customHeight="false" outlineLevel="0" collapsed="false">
      <c r="F297" s="2"/>
    </row>
    <row r="298" customFormat="false" ht="12.75" hidden="false" customHeight="false" outlineLevel="0" collapsed="false">
      <c r="F298" s="2"/>
    </row>
    <row r="299" customFormat="false" ht="12.75" hidden="false" customHeight="false" outlineLevel="0" collapsed="false">
      <c r="F299" s="2"/>
    </row>
    <row r="300" customFormat="false" ht="12.75" hidden="false" customHeight="false" outlineLevel="0" collapsed="false">
      <c r="F300" s="2"/>
    </row>
    <row r="301" customFormat="false" ht="12.75" hidden="false" customHeight="false" outlineLevel="0" collapsed="false">
      <c r="F301" s="2"/>
    </row>
    <row r="302" customFormat="false" ht="12.75" hidden="false" customHeight="false" outlineLevel="0" collapsed="false">
      <c r="F302" s="2"/>
    </row>
    <row r="303" customFormat="false" ht="12.75" hidden="false" customHeight="false" outlineLevel="0" collapsed="false">
      <c r="F303" s="2"/>
    </row>
    <row r="304" customFormat="false" ht="12.75" hidden="false" customHeight="false" outlineLevel="0" collapsed="false">
      <c r="F304" s="2"/>
    </row>
    <row r="305" customFormat="false" ht="12.75" hidden="false" customHeight="false" outlineLevel="0" collapsed="false">
      <c r="F305" s="2"/>
    </row>
    <row r="306" customFormat="false" ht="12.75" hidden="false" customHeight="false" outlineLevel="0" collapsed="false">
      <c r="F306" s="2"/>
    </row>
    <row r="307" customFormat="false" ht="12.75" hidden="false" customHeight="false" outlineLevel="0" collapsed="false">
      <c r="F307" s="2"/>
    </row>
    <row r="308" customFormat="false" ht="12.75" hidden="false" customHeight="false" outlineLevel="0" collapsed="false">
      <c r="F308" s="2"/>
    </row>
  </sheetData>
  <mergeCells count="6">
    <mergeCell ref="I9:J9"/>
    <mergeCell ref="Q9:R9"/>
    <mergeCell ref="Y9:Z9"/>
    <mergeCell ref="AG9:AH9"/>
    <mergeCell ref="AO9:AP9"/>
    <mergeCell ref="AW9:AX9"/>
  </mergeCells>
  <printOptions headings="false" gridLines="false" gridLinesSet="true" horizontalCentered="false" verticalCentered="false"/>
  <pageMargins left="0.5" right="0.5" top="0.479861111111111" bottom="0.620138888888889" header="0.511811023622047" footer="0.290277777777778"/>
  <pageSetup paperSize="5" scale="83"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colBreaks count="5" manualBreakCount="5">
    <brk id="14" man="true" max="65535" min="0"/>
    <brk id="22" man="true" max="65535" min="0"/>
    <brk id="30" man="true" max="65535" min="0"/>
    <brk id="38" man="true" max="65535" min="0"/>
    <brk id="4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 width="8.87"/>
    <col collapsed="false" customWidth="true" hidden="false" outlineLevel="0" max="2" min="2" style="12" width="100.62"/>
    <col collapsed="false" customWidth="false" hidden="false" outlineLevel="0" max="257" min="3" style="11" width="8.99"/>
  </cols>
  <sheetData>
    <row r="1" s="13" customFormat="true" ht="12.75" hidden="false" customHeight="false" outlineLevel="0" collapsed="false">
      <c r="A1" s="2" t="s">
        <v>2</v>
      </c>
      <c r="B1" s="6" t="s">
        <v>3</v>
      </c>
      <c r="C1" s="6"/>
      <c r="D1" s="3"/>
      <c r="G1" s="14"/>
      <c r="R1" s="14"/>
      <c r="S1" s="5"/>
      <c r="U1" s="5"/>
    </row>
    <row r="2" customFormat="false" ht="12.75" hidden="false" customHeight="false" outlineLevel="0" collapsed="false">
      <c r="A2" s="15"/>
      <c r="B2" s="16"/>
      <c r="C2" s="17"/>
      <c r="D2" s="18"/>
      <c r="G2" s="19"/>
      <c r="R2" s="19"/>
      <c r="S2" s="20"/>
      <c r="U2" s="20"/>
    </row>
    <row r="3" customFormat="false" ht="12.75" hidden="false" customHeight="false" outlineLevel="0" collapsed="false">
      <c r="A3" s="15"/>
      <c r="B3" s="16"/>
      <c r="C3" s="17"/>
      <c r="D3" s="18"/>
      <c r="G3" s="19"/>
      <c r="R3" s="19"/>
      <c r="S3" s="20"/>
      <c r="U3" s="20"/>
    </row>
    <row r="4" customFormat="false" ht="12.75" hidden="false" customHeight="false" outlineLevel="0" collapsed="false">
      <c r="A4" s="21" t="s">
        <v>184</v>
      </c>
      <c r="C4" s="19"/>
      <c r="D4" s="18"/>
      <c r="F4" s="19"/>
      <c r="Q4" s="19"/>
      <c r="R4" s="20"/>
      <c r="T4" s="20"/>
    </row>
    <row r="5" customFormat="false" ht="25.5" hidden="false" customHeight="false" outlineLevel="0" collapsed="false">
      <c r="A5" s="15"/>
      <c r="B5" s="16" t="s">
        <v>185</v>
      </c>
      <c r="C5" s="19"/>
      <c r="D5" s="18"/>
      <c r="F5" s="19"/>
      <c r="Q5" s="19"/>
      <c r="R5" s="20"/>
      <c r="T5" s="20"/>
    </row>
    <row r="7" customFormat="false" ht="12.75" hidden="false" customHeight="false" outlineLevel="0" collapsed="false">
      <c r="A7" s="22" t="s">
        <v>186</v>
      </c>
    </row>
    <row r="8" customFormat="false" ht="38.25" hidden="false" customHeight="false" outlineLevel="0" collapsed="false">
      <c r="B8" s="12" t="s">
        <v>187</v>
      </c>
    </row>
    <row r="9" customFormat="false" ht="51" hidden="false" customHeight="false" outlineLevel="0" collapsed="false">
      <c r="B9" s="12" t="s">
        <v>188</v>
      </c>
    </row>
    <row r="10" customFormat="false" ht="63.75" hidden="false" customHeight="false" outlineLevel="0" collapsed="false">
      <c r="B10" s="12" t="s">
        <v>189</v>
      </c>
    </row>
    <row r="12" customFormat="false" ht="12.75" hidden="false" customHeight="false" outlineLevel="0" collapsed="false">
      <c r="A12" s="22" t="s">
        <v>190</v>
      </c>
      <c r="B12" s="11"/>
    </row>
    <row r="13" customFormat="false" ht="12.75" hidden="false" customHeight="false" outlineLevel="0" collapsed="false">
      <c r="A13" s="11" t="s">
        <v>102</v>
      </c>
      <c r="B13" s="17" t="s">
        <v>191</v>
      </c>
    </row>
    <row r="14" customFormat="false" ht="12.75" hidden="false" customHeight="false" outlineLevel="0" collapsed="false">
      <c r="A14" s="11" t="s">
        <v>130</v>
      </c>
      <c r="B14" s="17" t="s">
        <v>192</v>
      </c>
    </row>
    <row r="15" customFormat="false" ht="12.75" hidden="false" customHeight="false" outlineLevel="0" collapsed="false">
      <c r="A15" s="11" t="s">
        <v>193</v>
      </c>
      <c r="B15" s="17" t="s">
        <v>194</v>
      </c>
    </row>
    <row r="16" customFormat="false" ht="12.75" hidden="false" customHeight="false" outlineLevel="0" collapsed="false">
      <c r="A16" s="11" t="s">
        <v>195</v>
      </c>
      <c r="B16" s="17" t="s">
        <v>196</v>
      </c>
    </row>
    <row r="17" customFormat="false" ht="12.75" hidden="false" customHeight="false" outlineLevel="0" collapsed="false">
      <c r="A17" s="11" t="s">
        <v>130</v>
      </c>
      <c r="B17" s="17" t="s">
        <v>197</v>
      </c>
    </row>
    <row r="18" customFormat="false" ht="12.75" hidden="false" customHeight="false" outlineLevel="0" collapsed="false">
      <c r="A18" s="11" t="s">
        <v>198</v>
      </c>
      <c r="B18" s="17" t="s">
        <v>197</v>
      </c>
    </row>
    <row r="19" customFormat="false" ht="12.75" hidden="false" customHeight="false" outlineLevel="0" collapsed="false">
      <c r="A19" s="11" t="s">
        <v>115</v>
      </c>
      <c r="B19" s="17" t="s">
        <v>199</v>
      </c>
    </row>
    <row r="20" customFormat="false" ht="12.75" hidden="false" customHeight="false" outlineLevel="0" collapsed="false">
      <c r="A20" s="11" t="s">
        <v>200</v>
      </c>
      <c r="B20" s="17" t="s">
        <v>201</v>
      </c>
    </row>
    <row r="21" customFormat="false" ht="12.75" hidden="false" customHeight="false" outlineLevel="0" collapsed="false">
      <c r="A21" s="11" t="s">
        <v>202</v>
      </c>
      <c r="B21" s="17" t="s">
        <v>203</v>
      </c>
    </row>
    <row r="22" customFormat="false" ht="12.75" hidden="false" customHeight="false" outlineLevel="0" collapsed="false">
      <c r="A22" s="11" t="s">
        <v>204</v>
      </c>
      <c r="B22" s="17" t="s">
        <v>205</v>
      </c>
    </row>
    <row r="23" customFormat="false" ht="12.75" hidden="false" customHeight="false" outlineLevel="0" collapsed="false">
      <c r="A23" s="11" t="s">
        <v>179</v>
      </c>
      <c r="B23" s="17" t="s">
        <v>206</v>
      </c>
    </row>
    <row r="24" customFormat="false" ht="12.75" hidden="false" customHeight="false" outlineLevel="0" collapsed="false">
      <c r="A24" s="11" t="s">
        <v>207</v>
      </c>
      <c r="B24" s="17" t="s">
        <v>208</v>
      </c>
    </row>
    <row r="25" customFormat="false" ht="12.75" hidden="false" customHeight="false" outlineLevel="0" collapsed="false">
      <c r="A25" s="11" t="s">
        <v>177</v>
      </c>
      <c r="B25" s="17" t="s">
        <v>209</v>
      </c>
    </row>
    <row r="26" customFormat="false" ht="12.75" hidden="false" customHeight="false" outlineLevel="0" collapsed="false">
      <c r="A26" s="11" t="s">
        <v>210</v>
      </c>
      <c r="B26" s="17" t="s">
        <v>211</v>
      </c>
    </row>
    <row r="27" customFormat="false" ht="12.75" hidden="false" customHeight="false" outlineLevel="0" collapsed="false">
      <c r="A27" s="11" t="s">
        <v>212</v>
      </c>
      <c r="B27" s="17" t="s">
        <v>213</v>
      </c>
    </row>
    <row r="28" customFormat="false" ht="12.75" hidden="false" customHeight="false" outlineLevel="0" collapsed="false">
      <c r="A28" s="11" t="s">
        <v>143</v>
      </c>
      <c r="B28" s="17" t="s">
        <v>214</v>
      </c>
    </row>
    <row r="29" customFormat="false" ht="12.75" hidden="false" customHeight="false" outlineLevel="0" collapsed="false">
      <c r="A29" s="11" t="s">
        <v>147</v>
      </c>
      <c r="B29" s="17" t="s">
        <v>215</v>
      </c>
    </row>
    <row r="30" customFormat="false" ht="12.75" hidden="false" customHeight="false" outlineLevel="0" collapsed="false">
      <c r="A30" s="11" t="s">
        <v>118</v>
      </c>
      <c r="B30" s="17" t="s">
        <v>216</v>
      </c>
    </row>
    <row r="31" customFormat="false" ht="12.75" hidden="false" customHeight="false" outlineLevel="0" collapsed="false">
      <c r="A31" s="11" t="s">
        <v>217</v>
      </c>
      <c r="B31" s="17" t="s">
        <v>218</v>
      </c>
    </row>
    <row r="32" customFormat="false" ht="12.75" hidden="false" customHeight="false" outlineLevel="0" collapsed="false">
      <c r="A32" s="11" t="s">
        <v>219</v>
      </c>
      <c r="B32" s="17" t="s">
        <v>220</v>
      </c>
    </row>
    <row r="33" customFormat="false" ht="12.75" hidden="false" customHeight="false" outlineLevel="0" collapsed="false">
      <c r="A33" s="11" t="s">
        <v>221</v>
      </c>
      <c r="B33" s="17" t="s">
        <v>222</v>
      </c>
    </row>
    <row r="34" customFormat="false" ht="12.75" hidden="false" customHeight="false" outlineLevel="0" collapsed="false">
      <c r="A34" s="11" t="s">
        <v>109</v>
      </c>
      <c r="B34" s="17" t="s">
        <v>223</v>
      </c>
    </row>
    <row r="35" customFormat="false" ht="12.75" hidden="false" customHeight="false" outlineLevel="0" collapsed="false">
      <c r="A35" s="11" t="s">
        <v>224</v>
      </c>
      <c r="B35" s="17" t="s">
        <v>225</v>
      </c>
    </row>
    <row r="36" customFormat="false" ht="12.75" hidden="false" customHeight="false" outlineLevel="0" collapsed="false">
      <c r="A36" s="11" t="s">
        <v>226</v>
      </c>
      <c r="B36" s="17" t="s">
        <v>227</v>
      </c>
    </row>
    <row r="37" customFormat="false" ht="12.75" hidden="false" customHeight="false" outlineLevel="0" collapsed="false">
      <c r="A37" s="11" t="s">
        <v>150</v>
      </c>
      <c r="B37" s="17" t="s">
        <v>228</v>
      </c>
    </row>
  </sheetData>
  <printOptions headings="false" gridLines="false" gridLinesSet="true" horizontalCentered="false" verticalCentered="false"/>
  <pageMargins left="0.55" right="0.190277777777778" top="0.35" bottom="0.509722222222222" header="0.511811023622047" footer="0.179861111111111"/>
  <pageSetup paperSize="5" scale="100" fitToWidth="1" fitToHeight="1" pageOrder="downThenOver" orientation="landscape" blackAndWhite="false" draft="false" cellComments="none" horizontalDpi="300" verticalDpi="300" copies="1"/>
  <headerFooter differentFirst="false" differentOddEven="false">
    <oddHeader/>
    <oddFooter>&amp;L&amp;8&amp;F&amp;C&amp;8Page &amp;P of &amp;N&amp;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4T23:51:21Z</dcterms:created>
  <dc:creator>Erlinda Go</dc:creator>
  <dc:description/>
  <dc:language>en-US</dc:language>
  <cp:lastModifiedBy>Pansy Benjamin</cp:lastModifiedBy>
  <cp:lastPrinted>1999-10-29T18:04:37Z</cp:lastPrinted>
  <cp:revision>0</cp:revision>
  <dc:subject/>
  <dc:title/>
</cp:coreProperties>
</file>