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otes" sheetId="2" state="visible" r:id="rId3"/>
  </sheets>
  <definedNames>
    <definedName function="false" hidden="false" localSheetId="1" name="_xlnm.Print_Area" vbProcedure="false">Notes!$A$1:$B$56</definedName>
    <definedName function="false" hidden="false" localSheetId="1" name="_xlnm.Print_Titles" vbProcedure="false">Note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67">
  <si>
    <t xml:space="preserve">REGION</t>
  </si>
  <si>
    <t xml:space="preserve">CODE</t>
  </si>
  <si>
    <t xml:space="preserve">COUNTRY</t>
  </si>
  <si>
    <t xml:space="preserve">SOURCE</t>
  </si>
  <si>
    <t xml:space="preserve">YEAR</t>
  </si>
  <si>
    <t xml:space="preserve">M15UP_T</t>
  </si>
  <si>
    <t xml:space="preserve">F15UP_T</t>
  </si>
  <si>
    <t xml:space="preserve">M15UP_TPC</t>
  </si>
  <si>
    <t xml:space="preserve">F15UP_TPC</t>
  </si>
  <si>
    <t xml:space="preserve">M1524_T</t>
  </si>
  <si>
    <t xml:space="preserve">F1524_T</t>
  </si>
  <si>
    <t xml:space="preserve">M1524_TPC</t>
  </si>
  <si>
    <t xml:space="preserve">F1524_TPC</t>
  </si>
  <si>
    <t xml:space="preserve">M25UP_T</t>
  </si>
  <si>
    <t xml:space="preserve">F25UP_T</t>
  </si>
  <si>
    <t xml:space="preserve">M25UP_TPC</t>
  </si>
  <si>
    <t xml:space="preserve">F25UP_TPC</t>
  </si>
  <si>
    <t xml:space="preserve">M2544_T</t>
  </si>
  <si>
    <t xml:space="preserve">F2544_T</t>
  </si>
  <si>
    <t xml:space="preserve">M2544_TPC</t>
  </si>
  <si>
    <t xml:space="preserve">F2544_TPC</t>
  </si>
  <si>
    <t xml:space="preserve">M45UP_T</t>
  </si>
  <si>
    <t xml:space="preserve">F45UP_T</t>
  </si>
  <si>
    <t xml:space="preserve">M45UP_TPC</t>
  </si>
  <si>
    <t xml:space="preserve">F45UP_TPC</t>
  </si>
  <si>
    <t xml:space="preserve">M4564_T</t>
  </si>
  <si>
    <t xml:space="preserve">F4564_T</t>
  </si>
  <si>
    <t xml:space="preserve">M4564_TPC</t>
  </si>
  <si>
    <t xml:space="preserve">F4564_TPC</t>
  </si>
  <si>
    <t xml:space="preserve">M65UP_T</t>
  </si>
  <si>
    <t xml:space="preserve">F65UP_T</t>
  </si>
  <si>
    <t xml:space="preserve">M65UP_TPC</t>
  </si>
  <si>
    <t xml:space="preserve">F65UP_TPC</t>
  </si>
  <si>
    <t xml:space="preserve">Afghanistan</t>
  </si>
  <si>
    <t xml:space="preserve">CSR-E44</t>
  </si>
  <si>
    <t xml:space="preserve">1979</t>
  </si>
  <si>
    <t xml:space="preserve">Algeria</t>
  </si>
  <si>
    <t xml:space="preserve">UNESC98DB</t>
  </si>
  <si>
    <t xml:space="preserve">1982</t>
  </si>
  <si>
    <t xml:space="preserve">American Samoa</t>
  </si>
  <si>
    <t xml:space="preserve">1980</t>
  </si>
  <si>
    <t xml:space="preserve">Argentina</t>
  </si>
  <si>
    <t xml:space="preserve">UNESC86</t>
  </si>
  <si>
    <t xml:space="preserve">Bahrain</t>
  </si>
  <si>
    <t xml:space="preserve">1981</t>
  </si>
  <si>
    <t xml:space="preserve">Bangladesh</t>
  </si>
  <si>
    <t xml:space="preserve">Belize</t>
  </si>
  <si>
    <t xml:space="preserve">Benin</t>
  </si>
  <si>
    <t xml:space="preserve">Bolivia</t>
  </si>
  <si>
    <t xml:space="preserve">1976</t>
  </si>
  <si>
    <t xml:space="preserve">Botswana</t>
  </si>
  <si>
    <t xml:space="preserve">NATCEN</t>
  </si>
  <si>
    <t xml:space="preserve">Brazil</t>
  </si>
  <si>
    <t xml:space="preserve">Brunei Darussalam</t>
  </si>
  <si>
    <t xml:space="preserve">Burkina Faso</t>
  </si>
  <si>
    <t xml:space="preserve">1975</t>
  </si>
  <si>
    <t xml:space="preserve">Burundi</t>
  </si>
  <si>
    <t xml:space="preserve">UNESC91</t>
  </si>
  <si>
    <t xml:space="preserve">Cameroon</t>
  </si>
  <si>
    <t xml:space="preserve">CSI88</t>
  </si>
  <si>
    <t xml:space="preserve">Cape Verde</t>
  </si>
  <si>
    <t xml:space="preserve">Central African Rep.</t>
  </si>
  <si>
    <t xml:space="preserve">Chile</t>
  </si>
  <si>
    <t xml:space="preserve">China</t>
  </si>
  <si>
    <t xml:space="preserve">Colombia</t>
  </si>
  <si>
    <t xml:space="preserve">Comoros</t>
  </si>
  <si>
    <t xml:space="preserve">Congo</t>
  </si>
  <si>
    <t xml:space="preserve">1984</t>
  </si>
  <si>
    <t xml:space="preserve">Costa Rica</t>
  </si>
  <si>
    <t xml:space="preserve">Cote d'Ivoire</t>
  </si>
  <si>
    <t xml:space="preserve">Cuba</t>
  </si>
  <si>
    <t xml:space="preserve">Cyprus</t>
  </si>
  <si>
    <t xml:space="preserve">Dem. Rep. of the Congo</t>
  </si>
  <si>
    <t xml:space="preserve">Dominican Republic</t>
  </si>
  <si>
    <t xml:space="preserve">Ecuador</t>
  </si>
  <si>
    <t xml:space="preserve">Egypt</t>
  </si>
  <si>
    <t xml:space="preserve">El Salvador</t>
  </si>
  <si>
    <t xml:space="preserve">Equatorial Guinea</t>
  </si>
  <si>
    <t xml:space="preserve">1983</t>
  </si>
  <si>
    <t xml:space="preserve">Ethiopia</t>
  </si>
  <si>
    <t xml:space="preserve">UNESC92</t>
  </si>
  <si>
    <t xml:space="preserve">Fiji</t>
  </si>
  <si>
    <t xml:space="preserve">French Guiana</t>
  </si>
  <si>
    <t xml:space="preserve">Gambia</t>
  </si>
  <si>
    <t xml:space="preserve">Greece</t>
  </si>
  <si>
    <t xml:space="preserve">Guadeloupe</t>
  </si>
  <si>
    <t xml:space="preserve">Guam</t>
  </si>
  <si>
    <t xml:space="preserve">Guatemala</t>
  </si>
  <si>
    <t xml:space="preserve">Guinea-Bissau</t>
  </si>
  <si>
    <t xml:space="preserve">Haiti</t>
  </si>
  <si>
    <t xml:space="preserve">Hungary</t>
  </si>
  <si>
    <t xml:space="preserve">India</t>
  </si>
  <si>
    <t xml:space="preserve">Indonesia</t>
  </si>
  <si>
    <t xml:space="preserve">Iran (Islamic Rep. of)</t>
  </si>
  <si>
    <t xml:space="preserve">Iraq</t>
  </si>
  <si>
    <t xml:space="preserve">1977</t>
  </si>
  <si>
    <t xml:space="preserve">Israel</t>
  </si>
  <si>
    <t xml:space="preserve">Italy</t>
  </si>
  <si>
    <t xml:space="preserve">Jamaica</t>
  </si>
  <si>
    <t xml:space="preserve">Jordan</t>
  </si>
  <si>
    <t xml:space="preserve">Kenya</t>
  </si>
  <si>
    <t xml:space="preserve">Kiribati</t>
  </si>
  <si>
    <t xml:space="preserve">1978</t>
  </si>
  <si>
    <t xml:space="preserve">Kuwait</t>
  </si>
  <si>
    <t xml:space="preserve">Lao People's Dem. Rep.</t>
  </si>
  <si>
    <t xml:space="preserve">Liberia</t>
  </si>
  <si>
    <t xml:space="preserve">Libyan Arab Jamahiriya</t>
  </si>
  <si>
    <t xml:space="preserve">Liechtenstein</t>
  </si>
  <si>
    <t xml:space="preserve">Macau</t>
  </si>
  <si>
    <t xml:space="preserve">DYB88</t>
  </si>
  <si>
    <t xml:space="preserve">Malawi</t>
  </si>
  <si>
    <t xml:space="preserve">Malaysia</t>
  </si>
  <si>
    <t xml:space="preserve">Maldives</t>
  </si>
  <si>
    <t xml:space="preserve">Mali</t>
  </si>
  <si>
    <t xml:space="preserve">Martinique</t>
  </si>
  <si>
    <t xml:space="preserve">Mauritania</t>
  </si>
  <si>
    <t xml:space="preserve">Mauritius</t>
  </si>
  <si>
    <t xml:space="preserve">Mexico</t>
  </si>
  <si>
    <t xml:space="preserve">Morocco</t>
  </si>
  <si>
    <t xml:space="preserve">Mozambique</t>
  </si>
  <si>
    <t xml:space="preserve">Myanmar</t>
  </si>
  <si>
    <t xml:space="preserve">Nepal</t>
  </si>
  <si>
    <t xml:space="preserve">Netherlands Antilles</t>
  </si>
  <si>
    <t xml:space="preserve">New Caledonia</t>
  </si>
  <si>
    <t xml:space="preserve">Niger</t>
  </si>
  <si>
    <t xml:space="preserve">Nigeria</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Puerto Rico</t>
  </si>
  <si>
    <t xml:space="preserve">Qatar</t>
  </si>
  <si>
    <t xml:space="preserve">Reunion</t>
  </si>
  <si>
    <t xml:space="preserve">Rwanda</t>
  </si>
  <si>
    <t xml:space="preserve">Saint Kitts and Nevis</t>
  </si>
  <si>
    <t xml:space="preserve">Samoa</t>
  </si>
  <si>
    <t xml:space="preserve">Sao Tome and Principe</t>
  </si>
  <si>
    <t xml:space="preserve">Saudi Arabia</t>
  </si>
  <si>
    <t xml:space="preserve">Singapore</t>
  </si>
  <si>
    <t xml:space="preserve">Somalia</t>
  </si>
  <si>
    <t xml:space="preserve">South Africa</t>
  </si>
  <si>
    <t xml:space="preserve">Spain</t>
  </si>
  <si>
    <t xml:space="preserve">Sri Lanka</t>
  </si>
  <si>
    <t xml:space="preserve">Sudan</t>
  </si>
  <si>
    <t xml:space="preserve">Suriname</t>
  </si>
  <si>
    <t xml:space="preserve">Swaziland</t>
  </si>
  <si>
    <t xml:space="preserve">Syrian Arab Republic</t>
  </si>
  <si>
    <t xml:space="preserve">Thailand</t>
  </si>
  <si>
    <t xml:space="preserve">Togo</t>
  </si>
  <si>
    <t xml:space="preserve">Tonga</t>
  </si>
  <si>
    <t xml:space="preserve">Trinidad and Tobago</t>
  </si>
  <si>
    <t xml:space="preserve">Tunisia</t>
  </si>
  <si>
    <t xml:space="preserve">Turkey</t>
  </si>
  <si>
    <t xml:space="preserve">Uganda</t>
  </si>
  <si>
    <t xml:space="preserve">United Arab Emirates</t>
  </si>
  <si>
    <t xml:space="preserve">United Rep. Tanzania</t>
  </si>
  <si>
    <t xml:space="preserve">United States</t>
  </si>
  <si>
    <t xml:space="preserve">CHSS</t>
  </si>
  <si>
    <t xml:space="preserve">Uruguay</t>
  </si>
  <si>
    <t xml:space="preserve">Vanuatu</t>
  </si>
  <si>
    <t xml:space="preserve">Venezuela</t>
  </si>
  <si>
    <t xml:space="preserve">Viet Nam</t>
  </si>
  <si>
    <t xml:space="preserve">Yemen</t>
  </si>
  <si>
    <t xml:space="preserve">NATDEMS</t>
  </si>
  <si>
    <t xml:space="preserve">           </t>
  </si>
  <si>
    <t xml:space="preserve">Zambia</t>
  </si>
  <si>
    <t xml:space="preserve">Zimbabwe</t>
  </si>
  <si>
    <t xml:space="preserve">Topic 2.1</t>
  </si>
  <si>
    <t xml:space="preserve">Illiteracy by sex and age group, for total, urban and rural areas, 1970, 1980, 1990 and latest available year.</t>
  </si>
  <si>
    <t xml:space="preserve">Sources of data</t>
  </si>
  <si>
    <t xml:space="preserve">United Nations Educational, Scientific and Cultural Organization (UNESCO), Illiteracy statistics database (as at December 1998), Statistics of Educational Attainment and Illiteracy, 1970-1980, CSR-E-44 (Paris, 1983), Statistical Yearbook (Paris, various years up to 1992), and Compendium of Statistics on Illiteracy, Statistical Reports and Studies, No. 31 (Paris, 1990); United Nations, Demographic Yearbook 1983, table 36 (United Nations publication, Sales No. E/F.84.XIII.1); and national census and survey reports.</t>
  </si>
  <si>
    <t xml:space="preserve">Technical notes:</t>
  </si>
  <si>
    <t xml:space="preserve">     This topic presents illiteracy data (number and percentage illiterate) by sex and age group for total, urban and rural areas for the 1970, 1980 and 1990 census rounds and the latest available year.  The age groups presented are 15+, 15-24, 25+, 25-44, 45+, 45-64 and 65+.</t>
  </si>
  <si>
    <t xml:space="preserve">     UNESCO defines illiteracy as the inability to read or write, stating thus: "Literacy is defined as the ability to read and to write.  A person is literate who can, with understanding, both read and write a short, simple statement on his everyday life.  Hence a person capable of reading and writing only figures and his own name should be considered illiterate, as should a person who can read but not write and one who can read and write only a ritual phrase which has been memorized."  Persons unspecified for literacy are excluded from the calculations.</t>
  </si>
  <si>
    <t xml:space="preserve">     From the above definition, persons able to read but not write and those who can write but not read are not considered to be literate.  This definition of literacy is widely used in national population censuses and surveys but its interpretation and application vary among countries, depending on national, social and cultural circumstances.  Furthermore, this concept of literacy includes persons who, though familiar with the basics of reading and writing, might still be considered functionally illiterate.  Thus, a measure of functional illiteracy would also be useful but such statistics are collected in only a few countries.</t>
  </si>
  <si>
    <t xml:space="preserve">     It will be noted that data on illiteracy are missing for a large number of countries or areas in the developed regions. This is due to the fact that a question on literacy was not included in their population censuses, since illiteracy has been reduced to a low level through several decades of universal primary education.</t>
  </si>
  <si>
    <t xml:space="preserve">Footnotes:</t>
  </si>
  <si>
    <t xml:space="preserve">1/</t>
  </si>
  <si>
    <t xml:space="preserve">Age 25-59.</t>
  </si>
  <si>
    <t xml:space="preserve">2/</t>
  </si>
  <si>
    <t xml:space="preserve">Age 60+.</t>
  </si>
  <si>
    <t xml:space="preserve">3/</t>
  </si>
  <si>
    <t xml:space="preserve">Age 55+.</t>
  </si>
  <si>
    <t xml:space="preserve">4/</t>
  </si>
  <si>
    <t xml:space="preserve">Age 45-59.</t>
  </si>
  <si>
    <t xml:space="preserve">5/</t>
  </si>
  <si>
    <t xml:space="preserve">Age 6+.</t>
  </si>
  <si>
    <t xml:space="preserve">6/</t>
  </si>
  <si>
    <t xml:space="preserve">Age 15-29.</t>
  </si>
  <si>
    <t xml:space="preserve">7/</t>
  </si>
  <si>
    <t xml:space="preserve">Age 30+.</t>
  </si>
  <si>
    <t xml:space="preserve">8/</t>
  </si>
  <si>
    <t xml:space="preserve">Age 30-49.</t>
  </si>
  <si>
    <t xml:space="preserve">9/</t>
  </si>
  <si>
    <t xml:space="preserve">Age 50+.</t>
  </si>
  <si>
    <t xml:space="preserve">10/</t>
  </si>
  <si>
    <t xml:space="preserve">Age 50-59.</t>
  </si>
  <si>
    <t xml:space="preserve">11/</t>
  </si>
  <si>
    <t xml:space="preserve">Age 15-49.</t>
  </si>
  <si>
    <t xml:space="preserve">12/</t>
  </si>
  <si>
    <t xml:space="preserve">Age 25-49.</t>
  </si>
  <si>
    <t xml:space="preserve">13/</t>
  </si>
  <si>
    <t xml:space="preserve">Age 45-49.</t>
  </si>
  <si>
    <t xml:space="preserve">14/</t>
  </si>
  <si>
    <t xml:space="preserve">Age 5+.</t>
  </si>
  <si>
    <t xml:space="preserve">15/</t>
  </si>
  <si>
    <t xml:space="preserve">Age 10+.</t>
  </si>
  <si>
    <t xml:space="preserve">16/</t>
  </si>
  <si>
    <t xml:space="preserve">Age 25-34.</t>
  </si>
  <si>
    <t xml:space="preserve">17/</t>
  </si>
  <si>
    <t xml:space="preserve">Age 35+.</t>
  </si>
  <si>
    <t xml:space="preserve">18/</t>
  </si>
  <si>
    <t xml:space="preserve">Age 35-59.</t>
  </si>
  <si>
    <t xml:space="preserve">19/</t>
  </si>
  <si>
    <t xml:space="preserve">Age 25-39.</t>
  </si>
  <si>
    <t xml:space="preserve">20/</t>
  </si>
  <si>
    <t xml:space="preserve">Age 40+.</t>
  </si>
  <si>
    <t xml:space="preserve">21/</t>
  </si>
  <si>
    <t xml:space="preserve">Age 40-59.</t>
  </si>
  <si>
    <t xml:space="preserve">22/</t>
  </si>
  <si>
    <t xml:space="preserve">Age 15-59.</t>
  </si>
  <si>
    <t xml:space="preserve">23/</t>
  </si>
  <si>
    <t xml:space="preserve">Age 45-54.</t>
  </si>
  <si>
    <t xml:space="preserve">24/</t>
  </si>
  <si>
    <t xml:space="preserve">Age 9-49.</t>
  </si>
  <si>
    <t xml:space="preserve">25/</t>
  </si>
  <si>
    <t xml:space="preserve">Age 25-45.</t>
  </si>
  <si>
    <t xml:space="preserve">26/</t>
  </si>
  <si>
    <t xml:space="preserve">Age 46+.</t>
  </si>
  <si>
    <t xml:space="preserve">27/</t>
  </si>
  <si>
    <t xml:space="preserve">Age 10-29.</t>
  </si>
  <si>
    <t xml:space="preserve">28/</t>
  </si>
  <si>
    <t xml:space="preserve">Age 10-24.</t>
  </si>
  <si>
    <t xml:space="preserve">29/</t>
  </si>
  <si>
    <t xml:space="preserve">Those with no schooling.</t>
  </si>
  <si>
    <t xml:space="preserve">30/</t>
  </si>
  <si>
    <t xml:space="preserve">Completed less than four years of schooling.</t>
  </si>
  <si>
    <t xml:space="preserve">31/</t>
  </si>
  <si>
    <t xml:space="preserve">Age 18+.</t>
  </si>
  <si>
    <t xml:space="preserve">32/</t>
  </si>
  <si>
    <t xml:space="preserve">Illiterates include those who can read only.</t>
  </si>
  <si>
    <t xml:space="preserve">33/</t>
  </si>
  <si>
    <t xml:space="preserve">Data refers to the East Bank.</t>
  </si>
  <si>
    <t xml:space="preserve">34/</t>
  </si>
  <si>
    <t xml:space="preserve">Sample survey.</t>
  </si>
  <si>
    <t xml:space="preserve">35/</t>
  </si>
  <si>
    <t xml:space="preserve">36/</t>
  </si>
  <si>
    <t xml:space="preserve">Age 14+.</t>
  </si>
  <si>
    <t xml:space="preserve">37/</t>
  </si>
  <si>
    <t xml:space="preserve">Data shown are for the former Ethiopia.</t>
  </si>
  <si>
    <t xml:space="preserve">38/</t>
  </si>
  <si>
    <t xml:space="preserve">Age 7+.</t>
  </si>
  <si>
    <t xml:space="preserve">39/</t>
  </si>
  <si>
    <t xml:space="preserve">Data shown are for the former Yemen Arab Republic.</t>
  </si>
  <si>
    <t xml:space="preserve">40/</t>
  </si>
  <si>
    <t xml:space="preserve">Illiterates are defined as those with less than 5 years of schooling.</t>
  </si>
  <si>
    <t xml:space="preserve">41/</t>
  </si>
  <si>
    <t xml:space="preserve">Age 30-59.</t>
  </si>
  <si>
    <t xml:space="preserve">42/</t>
  </si>
  <si>
    <t xml:space="preserve">Age 25-29.</t>
  </si>
  <si>
    <t xml:space="preserve">43/</t>
  </si>
  <si>
    <t xml:space="preserve">Data shown are for the former Pacific Islands.</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_(* #,##0.00_);_(* \(#,##0.00\);_(* \-??_);_(@_)"/>
    <numFmt numFmtId="169" formatCode="0_)"/>
    <numFmt numFmtId="170" formatCode="0.0_)"/>
  </numFmts>
  <fonts count="6">
    <font>
      <sz val="10"/>
      <name val="Courier New"/>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9" fontId="4" fillId="0" borderId="0" xfId="0" applyFont="true" applyBorder="false" applyAlignment="true" applyProtection="true">
      <alignment horizontal="general" vertical="top" textRotation="0" wrapText="false" indent="0" shrinkToFit="false"/>
      <protection locked="true" hidden="false"/>
    </xf>
    <xf numFmtId="170" fontId="4" fillId="0" borderId="0" xfId="0" applyFont="true" applyBorder="fals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9"/>
  <sheetViews>
    <sheetView showFormulas="false" showGridLines="true" showRowColHeaders="true" showZeros="true" rightToLeft="false" tabSelected="true" showOutlineSymbols="true" defaultGridColor="true" view="normal" topLeftCell="V1" colorId="64" zoomScale="100" zoomScaleNormal="100" zoomScalePageLayoutView="100" workbookViewId="0">
      <selection pane="topLeft" activeCell="AH1" activeCellId="0" sqref="AH1:AH16384"/>
    </sheetView>
  </sheetViews>
  <sheetFormatPr defaultColWidth="6.66015625" defaultRowHeight="12" zeroHeight="false" outlineLevelRow="0" outlineLevelCol="0"/>
  <cols>
    <col collapsed="false" customWidth="true" hidden="false" outlineLevel="0" max="2" min="1" style="1" width="6.83"/>
    <col collapsed="false" customWidth="true" hidden="false" outlineLevel="0" max="3" min="3" style="1" width="18.33"/>
    <col collapsed="false" customWidth="true" hidden="false" outlineLevel="0" max="4" min="4" style="1" width="10.49"/>
    <col collapsed="false" customWidth="true" hidden="false" outlineLevel="0" max="5" min="5" style="1" width="5.49"/>
    <col collapsed="false" customWidth="true" hidden="false" outlineLevel="0" max="7" min="6" style="1" width="9.49"/>
    <col collapsed="false" customWidth="true" hidden="false" outlineLevel="0" max="8" min="8" style="1" width="10.16"/>
    <col collapsed="false" customWidth="true" hidden="false" outlineLevel="0" max="9" min="9" style="1" width="9.83"/>
    <col collapsed="false" customWidth="true" hidden="false" outlineLevel="0" max="11" min="10" style="2" width="9.49"/>
    <col collapsed="false" customWidth="true" hidden="false" outlineLevel="0" max="12" min="12" style="1" width="9.66"/>
    <col collapsed="false" customWidth="true" hidden="false" outlineLevel="0" max="13" min="13" style="3" width="9.33"/>
    <col collapsed="false" customWidth="true" hidden="false" outlineLevel="0" max="15" min="14" style="2" width="9.49"/>
    <col collapsed="false" customWidth="true" hidden="false" outlineLevel="0" max="16" min="16" style="3" width="10.16"/>
    <col collapsed="false" customWidth="true" hidden="false" outlineLevel="0" max="17" min="17" style="3" width="9.83"/>
    <col collapsed="false" customWidth="true" hidden="false" outlineLevel="0" max="19" min="18" style="2" width="9.49"/>
    <col collapsed="false" customWidth="true" hidden="false" outlineLevel="0" max="20" min="20" style="3" width="9.66"/>
    <col collapsed="false" customWidth="true" hidden="false" outlineLevel="0" max="21" min="21" style="3" width="9.33"/>
    <col collapsed="false" customWidth="true" hidden="false" outlineLevel="0" max="23" min="22" style="2" width="9.49"/>
    <col collapsed="false" customWidth="true" hidden="false" outlineLevel="0" max="24" min="24" style="3" width="10.16"/>
    <col collapsed="false" customWidth="true" hidden="false" outlineLevel="0" max="25" min="25" style="3" width="9.83"/>
    <col collapsed="false" customWidth="true" hidden="false" outlineLevel="0" max="27" min="26" style="2" width="9.49"/>
    <col collapsed="false" customWidth="true" hidden="false" outlineLevel="0" max="28" min="28" style="3" width="9.66"/>
    <col collapsed="false" customWidth="true" hidden="false" outlineLevel="0" max="29" min="29" style="3" width="9.33"/>
    <col collapsed="false" customWidth="true" hidden="false" outlineLevel="0" max="31" min="30" style="2" width="9.49"/>
    <col collapsed="false" customWidth="true" hidden="false" outlineLevel="0" max="32" min="32" style="3" width="10.16"/>
    <col collapsed="false" customWidth="true" hidden="false" outlineLevel="0" max="33" min="33" style="3" width="9.83"/>
    <col collapsed="false" customWidth="true" hidden="false" outlineLevel="0" max="34" min="34" style="1" width="8.66"/>
    <col collapsed="false" customWidth="true" hidden="false" outlineLevel="0" max="35" min="35" style="1" width="3.66"/>
    <col collapsed="false" customWidth="true" hidden="false" outlineLevel="0" max="36" min="36" style="1" width="8.66"/>
    <col collapsed="false" customWidth="true" hidden="false" outlineLevel="0" max="37" min="37" style="1" width="3.66"/>
    <col collapsed="false" customWidth="true" hidden="false" outlineLevel="0" max="38" min="38" style="1" width="8.66"/>
    <col collapsed="false" customWidth="true" hidden="false" outlineLevel="0" max="39" min="39" style="1" width="3.66"/>
    <col collapsed="false" customWidth="false" hidden="false" outlineLevel="0" max="257" min="40" style="1" width="6.66"/>
  </cols>
  <sheetData>
    <row r="1" customFormat="false" ht="12.75" hidden="false" customHeight="true" outlineLevel="0" collapsed="false">
      <c r="A1" s="4" t="s">
        <v>0</v>
      </c>
      <c r="B1" s="4" t="s">
        <v>1</v>
      </c>
      <c r="C1" s="4" t="s">
        <v>2</v>
      </c>
      <c r="D1" s="4" t="s">
        <v>3</v>
      </c>
      <c r="E1" s="4" t="s">
        <v>4</v>
      </c>
      <c r="F1" s="4" t="s">
        <v>5</v>
      </c>
      <c r="G1" s="4" t="s">
        <v>6</v>
      </c>
      <c r="H1" s="4" t="s">
        <v>7</v>
      </c>
      <c r="I1" s="4" t="s">
        <v>8</v>
      </c>
      <c r="J1" s="5" t="s">
        <v>9</v>
      </c>
      <c r="K1" s="5" t="s">
        <v>10</v>
      </c>
      <c r="L1" s="4" t="s">
        <v>11</v>
      </c>
      <c r="M1" s="6" t="s">
        <v>12</v>
      </c>
      <c r="N1" s="5" t="s">
        <v>13</v>
      </c>
      <c r="O1" s="5" t="s">
        <v>14</v>
      </c>
      <c r="P1" s="6" t="s">
        <v>15</v>
      </c>
      <c r="Q1" s="6" t="s">
        <v>16</v>
      </c>
      <c r="R1" s="5" t="s">
        <v>17</v>
      </c>
      <c r="S1" s="5" t="s">
        <v>18</v>
      </c>
      <c r="T1" s="6" t="s">
        <v>19</v>
      </c>
      <c r="U1" s="6" t="s">
        <v>20</v>
      </c>
      <c r="V1" s="5" t="s">
        <v>21</v>
      </c>
      <c r="W1" s="5" t="s">
        <v>22</v>
      </c>
      <c r="X1" s="6" t="s">
        <v>23</v>
      </c>
      <c r="Y1" s="6" t="s">
        <v>24</v>
      </c>
      <c r="Z1" s="5" t="s">
        <v>25</v>
      </c>
      <c r="AA1" s="5" t="s">
        <v>26</v>
      </c>
      <c r="AB1" s="6" t="s">
        <v>27</v>
      </c>
      <c r="AC1" s="6" t="s">
        <v>28</v>
      </c>
      <c r="AD1" s="5" t="s">
        <v>29</v>
      </c>
      <c r="AE1" s="5" t="s">
        <v>30</v>
      </c>
      <c r="AF1" s="6" t="s">
        <v>31</v>
      </c>
      <c r="AG1" s="6" t="s">
        <v>32</v>
      </c>
    </row>
    <row r="2" customFormat="false" ht="12.75" hidden="false" customHeight="true" outlineLevel="0" collapsed="false">
      <c r="A2" s="7" t="n">
        <v>4.3</v>
      </c>
      <c r="B2" s="7" t="n">
        <v>4</v>
      </c>
      <c r="C2" s="4" t="s">
        <v>33</v>
      </c>
      <c r="D2" s="4" t="s">
        <v>34</v>
      </c>
      <c r="E2" s="4" t="s">
        <v>35</v>
      </c>
      <c r="F2" s="8" t="n">
        <v>2583581</v>
      </c>
      <c r="G2" s="8" t="n">
        <v>3249407</v>
      </c>
      <c r="H2" s="9" t="n">
        <v>69.7</v>
      </c>
      <c r="I2" s="9" t="n">
        <v>95</v>
      </c>
      <c r="J2" s="8" t="n">
        <v>661745</v>
      </c>
      <c r="K2" s="8" t="n">
        <v>901714</v>
      </c>
      <c r="L2" s="9" t="n">
        <v>54.2</v>
      </c>
      <c r="M2" s="9" t="n">
        <v>88.9</v>
      </c>
      <c r="N2" s="8" t="n">
        <v>1921836</v>
      </c>
      <c r="O2" s="8" t="n">
        <v>2347693</v>
      </c>
      <c r="P2" s="9" t="n">
        <v>77.3</v>
      </c>
      <c r="Q2" s="9" t="n">
        <v>97.6</v>
      </c>
      <c r="R2" s="8" t="n">
        <v>943354</v>
      </c>
      <c r="S2" s="8" t="n">
        <v>1435607</v>
      </c>
      <c r="T2" s="9" t="n">
        <v>71.4</v>
      </c>
      <c r="U2" s="10" t="n">
        <v>96.1</v>
      </c>
      <c r="V2" s="8" t="n">
        <v>978482</v>
      </c>
      <c r="W2" s="8" t="n">
        <v>912086</v>
      </c>
      <c r="X2" s="9" t="n">
        <v>84</v>
      </c>
      <c r="Y2" s="9" t="n">
        <v>99.1</v>
      </c>
      <c r="Z2" s="8" t="n">
        <v>715547</v>
      </c>
      <c r="AA2" s="8" t="n">
        <v>704744</v>
      </c>
      <c r="AB2" s="9" t="n">
        <v>82.5</v>
      </c>
      <c r="AC2" s="9" t="n">
        <v>99</v>
      </c>
      <c r="AD2" s="8" t="n">
        <v>262935</v>
      </c>
      <c r="AE2" s="8" t="n">
        <v>207342</v>
      </c>
      <c r="AF2" s="9" t="n">
        <v>88.6</v>
      </c>
      <c r="AG2" s="9" t="n">
        <v>99.4</v>
      </c>
    </row>
    <row r="3" customFormat="false" ht="12.75" hidden="false" customHeight="true" outlineLevel="0" collapsed="false">
      <c r="A3" s="7" t="n">
        <v>1.3</v>
      </c>
      <c r="B3" s="11" t="n">
        <v>12</v>
      </c>
      <c r="C3" s="4" t="s">
        <v>36</v>
      </c>
      <c r="D3" s="4" t="s">
        <v>37</v>
      </c>
      <c r="E3" s="12" t="s">
        <v>38</v>
      </c>
      <c r="F3" s="13" t="n">
        <v>2297347</v>
      </c>
      <c r="G3" s="13" t="n">
        <v>3583003</v>
      </c>
      <c r="H3" s="14" t="n">
        <v>42.7</v>
      </c>
      <c r="I3" s="14" t="n">
        <v>68.3</v>
      </c>
      <c r="J3" s="15" t="n">
        <v>338896</v>
      </c>
      <c r="K3" s="15" t="n">
        <v>820532</v>
      </c>
      <c r="L3" s="16" t="n">
        <f aca="false">0.15474412073702*100</f>
        <v>15.474412073702</v>
      </c>
      <c r="M3" s="16" t="n">
        <f aca="false">0.405310860195169*100</f>
        <v>40.5310860195169</v>
      </c>
      <c r="N3" s="15" t="n">
        <v>1958451</v>
      </c>
      <c r="O3" s="15" t="n">
        <v>2762471</v>
      </c>
      <c r="P3" s="16" t="n">
        <f aca="false">0.61288831443215*100</f>
        <v>61.288831443215</v>
      </c>
      <c r="Q3" s="16" t="n">
        <f aca="false">0.856755054103951*100</f>
        <v>85.6755054103951</v>
      </c>
      <c r="R3" s="15" t="n">
        <v>177264</v>
      </c>
      <c r="S3" s="15" t="n">
        <v>410249</v>
      </c>
      <c r="T3" s="16" t="n">
        <v>29</v>
      </c>
      <c r="U3" s="16" t="n">
        <v>66.2</v>
      </c>
      <c r="V3" s="15" t="n">
        <v>1781187</v>
      </c>
      <c r="W3" s="15" t="n">
        <v>2352222</v>
      </c>
      <c r="X3" s="16" t="n">
        <v>68.9</v>
      </c>
      <c r="Y3" s="16" t="n">
        <v>90.3</v>
      </c>
      <c r="Z3" s="15" t="n">
        <v>1277426</v>
      </c>
      <c r="AA3" s="15" t="n">
        <v>1956811</v>
      </c>
      <c r="AB3" s="16" t="n">
        <v>63.9</v>
      </c>
      <c r="AC3" s="16" t="n">
        <v>89</v>
      </c>
      <c r="AD3" s="13" t="n">
        <v>503761</v>
      </c>
      <c r="AE3" s="13" t="n">
        <v>395411</v>
      </c>
      <c r="AF3" s="14" t="n">
        <v>86.1</v>
      </c>
      <c r="AG3" s="14" t="n">
        <v>97.4</v>
      </c>
    </row>
    <row r="4" customFormat="false" ht="12.75" hidden="false" customHeight="true" outlineLevel="0" collapsed="false">
      <c r="A4" s="7" t="n">
        <v>6.4</v>
      </c>
      <c r="B4" s="11" t="n">
        <v>16</v>
      </c>
      <c r="C4" s="4" t="s">
        <v>39</v>
      </c>
      <c r="D4" s="4" t="s">
        <v>37</v>
      </c>
      <c r="E4" s="12" t="s">
        <v>40</v>
      </c>
      <c r="F4" s="13" t="n">
        <v>240</v>
      </c>
      <c r="G4" s="13" t="n">
        <v>267</v>
      </c>
      <c r="H4" s="14" t="n">
        <v>2.53004427577483</v>
      </c>
      <c r="I4" s="14" t="n">
        <v>2.78009162848813</v>
      </c>
      <c r="J4" s="17" t="n">
        <v>69</v>
      </c>
      <c r="K4" s="17" t="n">
        <v>93</v>
      </c>
      <c r="L4" s="18" t="n">
        <v>2.11138310893513</v>
      </c>
      <c r="M4" s="18" t="n">
        <v>2.5563496426608</v>
      </c>
      <c r="N4" s="17" t="n">
        <v>171</v>
      </c>
      <c r="O4" s="17" t="n">
        <v>174</v>
      </c>
      <c r="P4" s="18" t="n">
        <v>2.75008041170794</v>
      </c>
      <c r="Q4" s="18" t="n">
        <v>2.91652698625545</v>
      </c>
      <c r="R4" s="13" t="n">
        <v>82</v>
      </c>
      <c r="S4" s="13" t="n">
        <v>66</v>
      </c>
      <c r="T4" s="14" t="n">
        <v>2.11831568070266</v>
      </c>
      <c r="U4" s="14" t="n">
        <v>1.78571428571429</v>
      </c>
      <c r="V4" s="17" t="n">
        <v>89</v>
      </c>
      <c r="W4" s="17" t="n">
        <v>108</v>
      </c>
      <c r="X4" s="18" t="n">
        <v>3.7920749893481</v>
      </c>
      <c r="Y4" s="18" t="n">
        <v>4.75770925110132</v>
      </c>
      <c r="Z4" s="17" t="n">
        <v>62</v>
      </c>
      <c r="AA4" s="17" t="n">
        <v>66</v>
      </c>
      <c r="AB4" s="18" t="n">
        <v>3.29787234042553</v>
      </c>
      <c r="AC4" s="18" t="n">
        <v>3.68303571428571</v>
      </c>
      <c r="AD4" s="13" t="n">
        <v>27</v>
      </c>
      <c r="AE4" s="13" t="n">
        <v>42</v>
      </c>
      <c r="AF4" s="14" t="n">
        <v>5.78158458244111</v>
      </c>
      <c r="AG4" s="14" t="n">
        <v>8.78661087866109</v>
      </c>
    </row>
    <row r="5" customFormat="false" ht="12.75" hidden="false" customHeight="true" outlineLevel="0" collapsed="false">
      <c r="A5" s="7" t="n">
        <v>2.3</v>
      </c>
      <c r="B5" s="7" t="n">
        <v>32</v>
      </c>
      <c r="C5" s="4" t="s">
        <v>41</v>
      </c>
      <c r="D5" s="4" t="s">
        <v>42</v>
      </c>
      <c r="E5" s="4" t="s">
        <v>40</v>
      </c>
      <c r="F5" s="8" t="n">
        <v>543174</v>
      </c>
      <c r="G5" s="8" t="n">
        <v>641790</v>
      </c>
      <c r="H5" s="10" t="n">
        <v>5.7</v>
      </c>
      <c r="I5" s="9" t="n">
        <v>6.4</v>
      </c>
      <c r="J5" s="8" t="n">
        <v>80505</v>
      </c>
      <c r="K5" s="8" t="n">
        <v>61827</v>
      </c>
      <c r="L5" s="9" t="n">
        <v>3.6</v>
      </c>
      <c r="M5" s="9" t="n">
        <v>2.7</v>
      </c>
      <c r="N5" s="8" t="n">
        <v>462669</v>
      </c>
      <c r="O5" s="8" t="n">
        <v>579963</v>
      </c>
      <c r="P5" s="9" t="n">
        <v>6.4</v>
      </c>
      <c r="Q5" s="9" t="n">
        <v>7.5</v>
      </c>
      <c r="R5" s="8" t="n">
        <v>177864</v>
      </c>
      <c r="S5" s="8" t="n">
        <v>176022</v>
      </c>
      <c r="T5" s="9" t="n">
        <v>4.9</v>
      </c>
      <c r="U5" s="9" t="n">
        <v>4.7</v>
      </c>
      <c r="V5" s="8" t="n">
        <v>284805</v>
      </c>
      <c r="W5" s="8" t="n">
        <v>403941</v>
      </c>
      <c r="X5" s="9" t="n">
        <v>8.1</v>
      </c>
      <c r="Y5" s="9" t="n">
        <v>10.1</v>
      </c>
      <c r="Z5" s="8" t="n">
        <v>167272</v>
      </c>
      <c r="AA5" s="8" t="n">
        <v>209895</v>
      </c>
      <c r="AB5" s="9" t="n">
        <v>6.6</v>
      </c>
      <c r="AC5" s="9" t="n">
        <v>7.8</v>
      </c>
      <c r="AD5" s="8" t="n">
        <v>117533</v>
      </c>
      <c r="AE5" s="8" t="n">
        <v>194046</v>
      </c>
      <c r="AF5" s="9" t="n">
        <v>11.9</v>
      </c>
      <c r="AG5" s="9" t="n">
        <v>14.9</v>
      </c>
    </row>
    <row r="6" customFormat="false" ht="12.75" hidden="false" customHeight="true" outlineLevel="0" collapsed="false">
      <c r="A6" s="7" t="n">
        <v>4.4</v>
      </c>
      <c r="B6" s="7" t="n">
        <v>48</v>
      </c>
      <c r="C6" s="4" t="s">
        <v>43</v>
      </c>
      <c r="D6" s="4" t="s">
        <v>34</v>
      </c>
      <c r="E6" s="4" t="s">
        <v>44</v>
      </c>
      <c r="F6" s="8" t="n">
        <v>34398</v>
      </c>
      <c r="G6" s="8" t="n">
        <v>36762</v>
      </c>
      <c r="H6" s="10" t="n">
        <v>23.5</v>
      </c>
      <c r="I6" s="9" t="n">
        <v>41.4</v>
      </c>
      <c r="J6" s="8" t="n">
        <v>4392</v>
      </c>
      <c r="K6" s="8" t="n">
        <v>6153</v>
      </c>
      <c r="L6" s="9" t="n">
        <v>10.3</v>
      </c>
      <c r="M6" s="9" t="n">
        <v>17.9</v>
      </c>
      <c r="N6" s="8" t="n">
        <v>30006</v>
      </c>
      <c r="O6" s="8" t="n">
        <v>30609</v>
      </c>
      <c r="P6" s="9" t="n">
        <v>28.9</v>
      </c>
      <c r="Q6" s="9" t="n">
        <v>56.2</v>
      </c>
      <c r="R6" s="8" t="n">
        <v>15545</v>
      </c>
      <c r="S6" s="8" t="n">
        <v>15167</v>
      </c>
      <c r="T6" s="9" t="n">
        <v>19.9</v>
      </c>
      <c r="U6" s="9" t="n">
        <v>41.8</v>
      </c>
      <c r="V6" s="8" t="n">
        <v>14461</v>
      </c>
      <c r="W6" s="8" t="n">
        <v>15442</v>
      </c>
      <c r="X6" s="9" t="n">
        <v>56.1</v>
      </c>
      <c r="Y6" s="9" t="n">
        <v>85.2</v>
      </c>
      <c r="Z6" s="8" t="n">
        <v>11220</v>
      </c>
      <c r="AA6" s="8" t="n">
        <v>11914</v>
      </c>
      <c r="AB6" s="9" t="n">
        <v>51.7</v>
      </c>
      <c r="AC6" s="9" t="n">
        <v>82.6</v>
      </c>
      <c r="AD6" s="8" t="n">
        <v>3241</v>
      </c>
      <c r="AE6" s="8" t="n">
        <v>3528</v>
      </c>
      <c r="AF6" s="9" t="n">
        <v>79.8</v>
      </c>
      <c r="AG6" s="9" t="n">
        <v>95.4</v>
      </c>
    </row>
    <row r="7" customFormat="false" ht="12.75" hidden="false" customHeight="true" outlineLevel="0" collapsed="false">
      <c r="A7" s="7" t="n">
        <v>4.3</v>
      </c>
      <c r="B7" s="7" t="n">
        <v>50</v>
      </c>
      <c r="C7" s="4" t="s">
        <v>45</v>
      </c>
      <c r="D7" s="4" t="s">
        <v>42</v>
      </c>
      <c r="E7" s="4" t="s">
        <v>44</v>
      </c>
      <c r="F7" s="8" t="n">
        <v>14501583</v>
      </c>
      <c r="G7" s="8" t="n">
        <v>18421500</v>
      </c>
      <c r="H7" s="10" t="n">
        <v>60.3</v>
      </c>
      <c r="I7" s="9" t="n">
        <v>82</v>
      </c>
      <c r="J7" s="8" t="n">
        <v>4102474</v>
      </c>
      <c r="K7" s="8" t="n">
        <v>5502116</v>
      </c>
      <c r="L7" s="9" t="n">
        <v>55.4</v>
      </c>
      <c r="M7" s="9" t="n">
        <v>72.8</v>
      </c>
      <c r="N7" s="8" t="n">
        <v>10399109</v>
      </c>
      <c r="O7" s="8" t="n">
        <v>12919384</v>
      </c>
      <c r="P7" s="9" t="n">
        <v>62.3</v>
      </c>
      <c r="Q7" s="9" t="n">
        <v>86.7</v>
      </c>
      <c r="R7" s="8" t="n">
        <v>5915498</v>
      </c>
      <c r="S7" s="8" t="n">
        <v>7901009</v>
      </c>
      <c r="T7" s="9" t="n">
        <v>59.1</v>
      </c>
      <c r="U7" s="9" t="n">
        <v>83.1</v>
      </c>
      <c r="V7" s="8" t="n">
        <v>4483611</v>
      </c>
      <c r="W7" s="8" t="n">
        <v>5018375</v>
      </c>
      <c r="X7" s="9" t="n">
        <v>67.1</v>
      </c>
      <c r="Y7" s="9" t="n">
        <v>92.9</v>
      </c>
      <c r="Z7" s="8" t="n">
        <v>3289506</v>
      </c>
      <c r="AA7" s="8" t="n">
        <v>3820343</v>
      </c>
      <c r="AB7" s="9" t="n">
        <v>66.2</v>
      </c>
      <c r="AC7" s="9" t="n">
        <v>92.1</v>
      </c>
      <c r="AD7" s="8" t="n">
        <v>1194105</v>
      </c>
      <c r="AE7" s="8" t="n">
        <v>1198032</v>
      </c>
      <c r="AF7" s="9" t="n">
        <v>70</v>
      </c>
      <c r="AG7" s="9" t="n">
        <v>95.9</v>
      </c>
    </row>
    <row r="8" customFormat="false" ht="12.75" hidden="false" customHeight="true" outlineLevel="0" collapsed="false">
      <c r="A8" s="7" t="n">
        <v>2.2</v>
      </c>
      <c r="B8" s="11" t="n">
        <v>84</v>
      </c>
      <c r="C8" s="4" t="s">
        <v>46</v>
      </c>
      <c r="D8" s="4" t="s">
        <v>37</v>
      </c>
      <c r="E8" s="12" t="s">
        <v>40</v>
      </c>
      <c r="F8" s="13" t="n">
        <v>10260</v>
      </c>
      <c r="G8" s="13" t="n">
        <v>10153</v>
      </c>
      <c r="H8" s="14" t="n">
        <v>25.7</v>
      </c>
      <c r="I8" s="14" t="n">
        <v>25.8</v>
      </c>
      <c r="J8" s="17"/>
      <c r="K8" s="17"/>
      <c r="L8" s="18"/>
      <c r="M8" s="18"/>
      <c r="N8" s="17"/>
      <c r="O8" s="17"/>
      <c r="P8" s="18"/>
      <c r="Q8" s="18"/>
      <c r="R8" s="17"/>
      <c r="S8" s="17"/>
      <c r="T8" s="18"/>
      <c r="U8" s="18"/>
      <c r="V8" s="17"/>
      <c r="W8" s="17"/>
      <c r="X8" s="18"/>
      <c r="Y8" s="18"/>
      <c r="Z8" s="17"/>
      <c r="AA8" s="17"/>
      <c r="AB8" s="18"/>
      <c r="AC8" s="18"/>
      <c r="AD8" s="17"/>
      <c r="AE8" s="17"/>
      <c r="AF8" s="18"/>
      <c r="AG8" s="18"/>
    </row>
    <row r="9" customFormat="false" ht="12.75" hidden="false" customHeight="true" outlineLevel="0" collapsed="false">
      <c r="A9" s="7" t="n">
        <v>1.5</v>
      </c>
      <c r="B9" s="7" t="n">
        <v>204</v>
      </c>
      <c r="C9" s="4" t="s">
        <v>47</v>
      </c>
      <c r="D9" s="4" t="s">
        <v>34</v>
      </c>
      <c r="E9" s="4" t="s">
        <v>35</v>
      </c>
      <c r="F9" s="8" t="n">
        <v>563351</v>
      </c>
      <c r="G9" s="8" t="n">
        <v>854700</v>
      </c>
      <c r="H9" s="10" t="n">
        <v>74.8</v>
      </c>
      <c r="I9" s="9" t="n">
        <v>90.5</v>
      </c>
      <c r="J9" s="8" t="n">
        <v>113702</v>
      </c>
      <c r="K9" s="8" t="n">
        <v>236415</v>
      </c>
      <c r="L9" s="9" t="n">
        <v>54.3</v>
      </c>
      <c r="M9" s="9" t="n">
        <v>81.7</v>
      </c>
      <c r="N9" s="8" t="n">
        <v>449649</v>
      </c>
      <c r="O9" s="8" t="n">
        <v>618285</v>
      </c>
      <c r="P9" s="9" t="n">
        <v>82.8</v>
      </c>
      <c r="Q9" s="9" t="n">
        <v>94.3</v>
      </c>
      <c r="R9" s="8"/>
      <c r="S9" s="8"/>
      <c r="T9" s="9"/>
      <c r="U9" s="9"/>
      <c r="V9" s="8"/>
      <c r="W9" s="8"/>
      <c r="X9" s="9"/>
      <c r="Y9" s="9"/>
      <c r="Z9" s="8"/>
      <c r="AA9" s="8"/>
      <c r="AB9" s="9"/>
      <c r="AC9" s="9"/>
      <c r="AD9" s="8"/>
      <c r="AE9" s="8"/>
      <c r="AF9" s="9"/>
      <c r="AG9" s="9"/>
    </row>
    <row r="10" customFormat="false" ht="12.75" hidden="false" customHeight="true" outlineLevel="0" collapsed="false">
      <c r="A10" s="7" t="n">
        <v>2.3</v>
      </c>
      <c r="B10" s="7" t="n">
        <v>68</v>
      </c>
      <c r="C10" s="4" t="s">
        <v>48</v>
      </c>
      <c r="D10" s="4" t="s">
        <v>34</v>
      </c>
      <c r="E10" s="4" t="s">
        <v>49</v>
      </c>
      <c r="F10" s="8" t="n">
        <v>315460</v>
      </c>
      <c r="G10" s="8" t="n">
        <v>677977</v>
      </c>
      <c r="H10" s="10" t="n">
        <v>24.2</v>
      </c>
      <c r="I10" s="9" t="n">
        <v>48.6</v>
      </c>
      <c r="J10" s="8" t="n">
        <v>38081</v>
      </c>
      <c r="K10" s="8" t="n">
        <v>110692</v>
      </c>
      <c r="L10" s="9" t="n">
        <v>8.5</v>
      </c>
      <c r="M10" s="9" t="n">
        <v>24.2</v>
      </c>
      <c r="N10" s="8" t="n">
        <v>277379</v>
      </c>
      <c r="O10" s="8" t="n">
        <v>567285</v>
      </c>
      <c r="P10" s="9" t="n">
        <v>32.3</v>
      </c>
      <c r="Q10" s="9" t="n">
        <v>60.6</v>
      </c>
      <c r="R10" s="8" t="n">
        <v>107869</v>
      </c>
      <c r="S10" s="8" t="n">
        <v>272936</v>
      </c>
      <c r="T10" s="9" t="n">
        <v>21.1</v>
      </c>
      <c r="U10" s="9" t="n">
        <v>50.3</v>
      </c>
      <c r="V10" s="8" t="n">
        <v>169510</v>
      </c>
      <c r="W10" s="8" t="n">
        <v>294349</v>
      </c>
      <c r="X10" s="9" t="n">
        <v>48.4</v>
      </c>
      <c r="Y10" s="9" t="n">
        <v>74.9</v>
      </c>
      <c r="Z10" s="8" t="n">
        <v>112433</v>
      </c>
      <c r="AA10" s="8" t="n">
        <v>207156</v>
      </c>
      <c r="AB10" s="9" t="n">
        <v>42.8</v>
      </c>
      <c r="AC10" s="9" t="n">
        <v>72.2</v>
      </c>
      <c r="AD10" s="8" t="n">
        <v>57077</v>
      </c>
      <c r="AE10" s="8" t="n">
        <v>87193</v>
      </c>
      <c r="AF10" s="9" t="n">
        <v>65.3</v>
      </c>
      <c r="AG10" s="9" t="n">
        <v>82</v>
      </c>
    </row>
    <row r="11" customFormat="false" ht="12.75" hidden="false" customHeight="true" outlineLevel="0" collapsed="false">
      <c r="A11" s="7" t="n">
        <v>1.4</v>
      </c>
      <c r="B11" s="7" t="n">
        <v>72</v>
      </c>
      <c r="C11" s="4" t="s">
        <v>50</v>
      </c>
      <c r="D11" s="4" t="s">
        <v>51</v>
      </c>
      <c r="E11" s="4" t="s">
        <v>44</v>
      </c>
      <c r="F11" s="8"/>
      <c r="G11" s="8"/>
      <c r="H11" s="10" t="n">
        <v>68</v>
      </c>
      <c r="I11" s="9" t="n">
        <v>64</v>
      </c>
      <c r="J11" s="8"/>
      <c r="K11" s="8"/>
      <c r="L11" s="9" t="n">
        <v>60</v>
      </c>
      <c r="M11" s="9" t="n">
        <v>49</v>
      </c>
      <c r="N11" s="8"/>
      <c r="O11" s="8"/>
      <c r="P11" s="9"/>
      <c r="Q11" s="9"/>
      <c r="R11" s="8"/>
      <c r="S11" s="8"/>
      <c r="T11" s="9"/>
      <c r="U11" s="9"/>
      <c r="V11" s="8"/>
      <c r="W11" s="8"/>
      <c r="X11" s="9"/>
      <c r="Y11" s="9"/>
      <c r="Z11" s="8"/>
      <c r="AA11" s="8"/>
      <c r="AB11" s="9"/>
      <c r="AC11" s="9"/>
      <c r="AD11" s="8"/>
      <c r="AE11" s="8"/>
      <c r="AF11" s="9"/>
      <c r="AG11" s="9"/>
    </row>
    <row r="12" customFormat="false" ht="12.75" hidden="false" customHeight="true" outlineLevel="0" collapsed="false">
      <c r="A12" s="7" t="n">
        <v>2.3</v>
      </c>
      <c r="B12" s="7" t="n">
        <v>76</v>
      </c>
      <c r="C12" s="4" t="s">
        <v>52</v>
      </c>
      <c r="D12" s="4" t="s">
        <v>42</v>
      </c>
      <c r="E12" s="4" t="s">
        <v>40</v>
      </c>
      <c r="F12" s="8" t="n">
        <v>8560176</v>
      </c>
      <c r="G12" s="8" t="n">
        <v>10156671</v>
      </c>
      <c r="H12" s="10" t="n">
        <v>23.7</v>
      </c>
      <c r="I12" s="9" t="n">
        <v>27.2</v>
      </c>
      <c r="J12" s="8" t="n">
        <v>2158707</v>
      </c>
      <c r="K12" s="8" t="n">
        <v>1875734</v>
      </c>
      <c r="L12" s="9" t="n">
        <v>17.5</v>
      </c>
      <c r="M12" s="9" t="n">
        <v>14.8</v>
      </c>
      <c r="N12" s="8" t="n">
        <v>6401469</v>
      </c>
      <c r="O12" s="8" t="n">
        <v>8280937</v>
      </c>
      <c r="P12" s="9" t="n">
        <v>26.9</v>
      </c>
      <c r="Q12" s="9" t="n">
        <v>33.6</v>
      </c>
      <c r="R12" s="8" t="n">
        <v>3055605</v>
      </c>
      <c r="S12" s="8" t="n">
        <v>3707324</v>
      </c>
      <c r="T12" s="9" t="n">
        <v>21.2</v>
      </c>
      <c r="U12" s="9" t="n">
        <v>25.1</v>
      </c>
      <c r="V12" s="8" t="n">
        <v>3345864</v>
      </c>
      <c r="W12" s="8" t="n">
        <v>4573613</v>
      </c>
      <c r="X12" s="9" t="n">
        <v>35.7</v>
      </c>
      <c r="Y12" s="9" t="n">
        <v>46.3</v>
      </c>
      <c r="Z12" s="8" t="n">
        <v>2257935</v>
      </c>
      <c r="AA12" s="8" t="n">
        <v>3028707</v>
      </c>
      <c r="AB12" s="9" t="n">
        <v>31.9</v>
      </c>
      <c r="AC12" s="9" t="n">
        <v>41.7</v>
      </c>
      <c r="AD12" s="8" t="n">
        <v>1087929</v>
      </c>
      <c r="AE12" s="8" t="n">
        <v>1544906</v>
      </c>
      <c r="AF12" s="9" t="n">
        <v>47.5</v>
      </c>
      <c r="AG12" s="9" t="n">
        <v>59.3</v>
      </c>
    </row>
    <row r="13" customFormat="false" ht="12.75" hidden="false" customHeight="true" outlineLevel="0" collapsed="false">
      <c r="A13" s="7" t="n">
        <v>4.2</v>
      </c>
      <c r="B13" s="7" t="n">
        <v>96</v>
      </c>
      <c r="C13" s="4" t="s">
        <v>53</v>
      </c>
      <c r="D13" s="4" t="s">
        <v>34</v>
      </c>
      <c r="E13" s="4" t="s">
        <v>44</v>
      </c>
      <c r="F13" s="8" t="n">
        <v>9574</v>
      </c>
      <c r="G13" s="8" t="n">
        <v>16650</v>
      </c>
      <c r="H13" s="10" t="n">
        <v>14.8</v>
      </c>
      <c r="I13" s="9" t="n">
        <v>31</v>
      </c>
      <c r="J13" s="8" t="n">
        <v>1368</v>
      </c>
      <c r="K13" s="8" t="n">
        <v>1351</v>
      </c>
      <c r="L13" s="9" t="n">
        <v>5.9</v>
      </c>
      <c r="M13" s="9" t="n">
        <v>6.8</v>
      </c>
      <c r="N13" s="8" t="n">
        <v>8206</v>
      </c>
      <c r="O13" s="8" t="n">
        <v>15299</v>
      </c>
      <c r="P13" s="9" t="n">
        <v>19.8</v>
      </c>
      <c r="Q13" s="9" t="n">
        <v>45.4</v>
      </c>
      <c r="R13" s="8" t="n">
        <v>2817</v>
      </c>
      <c r="S13" s="8" t="n">
        <v>6641</v>
      </c>
      <c r="T13" s="9" t="n">
        <v>9.8</v>
      </c>
      <c r="U13" s="9" t="n">
        <v>28.8</v>
      </c>
      <c r="V13" s="8" t="n">
        <v>5389</v>
      </c>
      <c r="W13" s="8" t="n">
        <v>8658</v>
      </c>
      <c r="X13" s="9" t="n">
        <v>41.8</v>
      </c>
      <c r="Y13" s="9" t="n">
        <v>81.3</v>
      </c>
      <c r="Z13" s="8" t="n">
        <v>1894</v>
      </c>
      <c r="AA13" s="8" t="n">
        <v>3942</v>
      </c>
      <c r="AB13" s="9" t="n">
        <v>30.2</v>
      </c>
      <c r="AC13" s="9" t="n">
        <v>74.2</v>
      </c>
      <c r="AD13" s="8" t="n">
        <v>3495</v>
      </c>
      <c r="AE13" s="8" t="n">
        <v>4716</v>
      </c>
      <c r="AF13" s="9" t="n">
        <v>52.7</v>
      </c>
      <c r="AG13" s="9" t="n">
        <v>88.4</v>
      </c>
    </row>
    <row r="14" customFormat="false" ht="12.75" hidden="false" customHeight="true" outlineLevel="0" collapsed="false">
      <c r="A14" s="7" t="n">
        <v>1.5</v>
      </c>
      <c r="B14" s="7" t="n">
        <v>854</v>
      </c>
      <c r="C14" s="4" t="s">
        <v>54</v>
      </c>
      <c r="D14" s="4" t="s">
        <v>34</v>
      </c>
      <c r="E14" s="4" t="s">
        <v>55</v>
      </c>
      <c r="F14" s="8" t="n">
        <v>1272593</v>
      </c>
      <c r="G14" s="8" t="n">
        <v>1530847</v>
      </c>
      <c r="H14" s="10" t="n">
        <v>85.3</v>
      </c>
      <c r="I14" s="9" t="n">
        <v>96.7</v>
      </c>
      <c r="J14" s="8" t="n">
        <v>363244</v>
      </c>
      <c r="K14" s="8" t="n">
        <v>452978</v>
      </c>
      <c r="L14" s="9" t="n">
        <v>77.5</v>
      </c>
      <c r="M14" s="9" t="n">
        <v>93.2</v>
      </c>
      <c r="N14" s="8" t="n">
        <v>909349</v>
      </c>
      <c r="O14" s="8" t="n">
        <v>1077869</v>
      </c>
      <c r="P14" s="9" t="n">
        <v>89</v>
      </c>
      <c r="Q14" s="9" t="n">
        <v>98.2</v>
      </c>
      <c r="R14" s="8" t="n">
        <v>504612</v>
      </c>
      <c r="S14" s="8" t="n">
        <v>686969</v>
      </c>
      <c r="T14" s="9" t="n">
        <v>86.4</v>
      </c>
      <c r="U14" s="9" t="n">
        <v>97.7</v>
      </c>
      <c r="V14" s="8" t="n">
        <v>404737</v>
      </c>
      <c r="W14" s="8" t="n">
        <v>390900</v>
      </c>
      <c r="X14" s="9" t="n">
        <v>92.5</v>
      </c>
      <c r="Y14" s="9" t="n">
        <v>99</v>
      </c>
      <c r="Z14" s="8" t="n">
        <v>236681</v>
      </c>
      <c r="AA14" s="8" t="n">
        <v>238902</v>
      </c>
      <c r="AB14" s="9" t="n">
        <v>91.3</v>
      </c>
      <c r="AC14" s="9" t="n">
        <v>98.9</v>
      </c>
      <c r="AD14" s="8" t="n">
        <v>168056</v>
      </c>
      <c r="AE14" s="8" t="n">
        <v>151998</v>
      </c>
      <c r="AF14" s="9" t="n">
        <v>94.4</v>
      </c>
      <c r="AG14" s="9" t="n">
        <v>99.2</v>
      </c>
    </row>
    <row r="15" customFormat="false" ht="12.75" hidden="false" customHeight="true" outlineLevel="0" collapsed="false">
      <c r="A15" s="7" t="n">
        <v>1.1</v>
      </c>
      <c r="B15" s="7" t="n">
        <v>108</v>
      </c>
      <c r="C15" s="4" t="s">
        <v>56</v>
      </c>
      <c r="D15" s="4" t="s">
        <v>57</v>
      </c>
      <c r="E15" s="4" t="s">
        <v>35</v>
      </c>
      <c r="F15" s="8" t="n">
        <v>721693</v>
      </c>
      <c r="G15" s="8" t="n">
        <v>1076547</v>
      </c>
      <c r="H15" s="10" t="n">
        <v>66</v>
      </c>
      <c r="I15" s="9" t="n">
        <v>88.1</v>
      </c>
      <c r="J15" s="8" t="n">
        <v>259824</v>
      </c>
      <c r="K15" s="8" t="n">
        <v>361047</v>
      </c>
      <c r="L15" s="9" t="n">
        <v>59.7</v>
      </c>
      <c r="M15" s="9" t="n">
        <v>78.9</v>
      </c>
      <c r="N15" s="8" t="n">
        <v>461869</v>
      </c>
      <c r="O15" s="8" t="n">
        <v>715500</v>
      </c>
      <c r="P15" s="9" t="n">
        <v>70.2</v>
      </c>
      <c r="Q15" s="9" t="n">
        <v>93.7</v>
      </c>
      <c r="R15" s="8" t="n">
        <v>228912</v>
      </c>
      <c r="S15" s="8" t="n">
        <v>399254</v>
      </c>
      <c r="T15" s="9" t="n">
        <v>59.2</v>
      </c>
      <c r="U15" s="9" t="n">
        <v>89.9</v>
      </c>
      <c r="V15" s="8" t="n">
        <v>232957</v>
      </c>
      <c r="W15" s="8" t="n">
        <v>316246</v>
      </c>
      <c r="X15" s="9" t="n">
        <v>85.9</v>
      </c>
      <c r="Y15" s="9" t="n">
        <v>98.8</v>
      </c>
      <c r="Z15" s="8" t="n">
        <v>150923</v>
      </c>
      <c r="AA15" s="8" t="n">
        <v>227739</v>
      </c>
      <c r="AB15" s="9" t="n">
        <v>81.3</v>
      </c>
      <c r="AC15" s="9" t="n">
        <v>98.4</v>
      </c>
      <c r="AD15" s="8" t="n">
        <v>82034</v>
      </c>
      <c r="AE15" s="8" t="n">
        <v>88507</v>
      </c>
      <c r="AF15" s="9" t="n">
        <v>95.8</v>
      </c>
      <c r="AG15" s="9" t="n">
        <v>99.8</v>
      </c>
    </row>
    <row r="16" customFormat="false" ht="12.75" hidden="false" customHeight="true" outlineLevel="0" collapsed="false">
      <c r="A16" s="7" t="n">
        <v>1.2</v>
      </c>
      <c r="B16" s="7" t="n">
        <v>120</v>
      </c>
      <c r="C16" s="4" t="s">
        <v>58</v>
      </c>
      <c r="D16" s="4" t="s">
        <v>59</v>
      </c>
      <c r="E16" s="4" t="s">
        <v>49</v>
      </c>
      <c r="F16" s="8" t="n">
        <v>863884</v>
      </c>
      <c r="G16" s="8" t="n">
        <v>1496204</v>
      </c>
      <c r="H16" s="10" t="n">
        <v>45.4</v>
      </c>
      <c r="I16" s="9" t="n">
        <v>70.9</v>
      </c>
      <c r="J16" s="8" t="n">
        <v>119686</v>
      </c>
      <c r="K16" s="8" t="n">
        <v>265201</v>
      </c>
      <c r="L16" s="9" t="n">
        <v>20.4</v>
      </c>
      <c r="M16" s="9" t="n">
        <v>40.9</v>
      </c>
      <c r="N16" s="8" t="n">
        <v>744198</v>
      </c>
      <c r="O16" s="8" t="n">
        <v>1231003</v>
      </c>
      <c r="P16" s="9" t="n">
        <v>56.5</v>
      </c>
      <c r="Q16" s="9" t="n">
        <v>84.2</v>
      </c>
      <c r="R16" s="8" t="n">
        <v>341560</v>
      </c>
      <c r="S16" s="8" t="n">
        <v>706540</v>
      </c>
      <c r="T16" s="9" t="n">
        <v>44.8</v>
      </c>
      <c r="U16" s="9" t="n">
        <v>78.1</v>
      </c>
      <c r="V16" s="8" t="n">
        <v>402638</v>
      </c>
      <c r="W16" s="8" t="n">
        <v>524463</v>
      </c>
      <c r="X16" s="9" t="n">
        <v>72.6</v>
      </c>
      <c r="Y16" s="9" t="n">
        <v>94</v>
      </c>
      <c r="Z16" s="8" t="n">
        <v>294345</v>
      </c>
      <c r="AA16" s="8" t="n">
        <v>399392</v>
      </c>
      <c r="AB16" s="9" t="n">
        <v>69</v>
      </c>
      <c r="AC16" s="9" t="n">
        <v>93.4</v>
      </c>
      <c r="AD16" s="8" t="n">
        <v>108293</v>
      </c>
      <c r="AE16" s="8" t="n">
        <v>125071</v>
      </c>
      <c r="AF16" s="9" t="n">
        <v>84.9</v>
      </c>
      <c r="AG16" s="9" t="n">
        <v>95.9</v>
      </c>
    </row>
    <row r="17" customFormat="false" ht="12.75" hidden="false" customHeight="true" outlineLevel="0" collapsed="false">
      <c r="A17" s="7" t="n">
        <v>1.5</v>
      </c>
      <c r="B17" s="7" t="n">
        <v>132</v>
      </c>
      <c r="C17" s="4" t="s">
        <v>60</v>
      </c>
      <c r="D17" s="4" t="s">
        <v>51</v>
      </c>
      <c r="E17" s="4" t="s">
        <v>40</v>
      </c>
      <c r="F17" s="8"/>
      <c r="G17" s="8"/>
      <c r="H17" s="10" t="n">
        <v>39</v>
      </c>
      <c r="I17" s="9" t="n">
        <v>56.9</v>
      </c>
      <c r="J17" s="8"/>
      <c r="K17" s="8"/>
      <c r="L17" s="9"/>
      <c r="M17" s="9"/>
      <c r="N17" s="8"/>
      <c r="O17" s="8"/>
      <c r="P17" s="9"/>
      <c r="Q17" s="9"/>
      <c r="R17" s="8"/>
      <c r="S17" s="8"/>
      <c r="T17" s="9"/>
      <c r="U17" s="9"/>
      <c r="V17" s="8"/>
      <c r="W17" s="8"/>
      <c r="X17" s="9"/>
      <c r="Y17" s="9"/>
      <c r="Z17" s="8"/>
      <c r="AA17" s="8"/>
      <c r="AB17" s="9"/>
      <c r="AC17" s="9"/>
      <c r="AD17" s="8"/>
      <c r="AE17" s="8"/>
      <c r="AF17" s="9"/>
      <c r="AG17" s="9"/>
    </row>
    <row r="18" customFormat="false" ht="12.75" hidden="false" customHeight="true" outlineLevel="0" collapsed="false">
      <c r="A18" s="7" t="n">
        <v>1.2</v>
      </c>
      <c r="B18" s="7" t="n">
        <v>140</v>
      </c>
      <c r="C18" s="4" t="s">
        <v>61</v>
      </c>
      <c r="D18" s="4" t="s">
        <v>51</v>
      </c>
      <c r="E18" s="4" t="s">
        <v>55</v>
      </c>
      <c r="F18" s="8" t="n">
        <v>335865</v>
      </c>
      <c r="G18" s="8" t="n">
        <v>504493</v>
      </c>
      <c r="H18" s="10" t="n">
        <v>70.4</v>
      </c>
      <c r="I18" s="9" t="n">
        <v>91.6</v>
      </c>
      <c r="J18" s="8" t="n">
        <v>90297</v>
      </c>
      <c r="K18" s="8" t="n">
        <v>189568</v>
      </c>
      <c r="L18" s="9" t="n">
        <v>46</v>
      </c>
      <c r="M18" s="9" t="n">
        <v>82</v>
      </c>
      <c r="N18" s="8" t="n">
        <v>245568</v>
      </c>
      <c r="O18" s="8" t="n">
        <v>314925</v>
      </c>
      <c r="P18" s="9" t="n">
        <v>87.5</v>
      </c>
      <c r="Q18" s="9" t="n">
        <v>98.5</v>
      </c>
      <c r="R18" s="8" t="n">
        <v>154308</v>
      </c>
      <c r="S18" s="8" t="n">
        <v>220946</v>
      </c>
      <c r="T18" s="9" t="n">
        <v>83.2</v>
      </c>
      <c r="U18" s="9" t="n">
        <v>98.1</v>
      </c>
      <c r="V18" s="8" t="n">
        <v>91260</v>
      </c>
      <c r="W18" s="8" t="n">
        <v>93979</v>
      </c>
      <c r="X18" s="9" t="n">
        <v>95.7</v>
      </c>
      <c r="Y18" s="9" t="n">
        <v>99.5</v>
      </c>
      <c r="Z18" s="8" t="n">
        <v>58319</v>
      </c>
      <c r="AA18" s="8" t="n">
        <v>63801</v>
      </c>
      <c r="AB18" s="9" t="n">
        <v>94.9</v>
      </c>
      <c r="AC18" s="9" t="n">
        <v>99.4</v>
      </c>
      <c r="AD18" s="8" t="n">
        <v>32941</v>
      </c>
      <c r="AE18" s="8" t="n">
        <v>30178</v>
      </c>
      <c r="AF18" s="9" t="n">
        <v>97.1</v>
      </c>
      <c r="AG18" s="9" t="n">
        <v>99.5</v>
      </c>
    </row>
    <row r="19" customFormat="false" ht="12.75" hidden="false" customHeight="true" outlineLevel="0" collapsed="false">
      <c r="A19" s="7" t="n">
        <v>2.3</v>
      </c>
      <c r="B19" s="7" t="n">
        <v>152</v>
      </c>
      <c r="C19" s="4" t="s">
        <v>62</v>
      </c>
      <c r="D19" s="4" t="s">
        <v>57</v>
      </c>
      <c r="E19" s="4" t="s">
        <v>38</v>
      </c>
      <c r="F19" s="8" t="n">
        <v>315538</v>
      </c>
      <c r="G19" s="8" t="n">
        <v>365501</v>
      </c>
      <c r="H19" s="10" t="n">
        <v>8.5</v>
      </c>
      <c r="I19" s="9" t="n">
        <v>9.2</v>
      </c>
      <c r="J19" s="8" t="n">
        <v>46721</v>
      </c>
      <c r="K19" s="8" t="n">
        <v>35990</v>
      </c>
      <c r="L19" s="9" t="n">
        <v>3.8</v>
      </c>
      <c r="M19" s="9" t="n">
        <v>2.8</v>
      </c>
      <c r="N19" s="8" t="n">
        <v>268817</v>
      </c>
      <c r="O19" s="8" t="n">
        <v>329511</v>
      </c>
      <c r="P19" s="9" t="n">
        <v>10.9</v>
      </c>
      <c r="Q19" s="9" t="n">
        <v>12.1</v>
      </c>
      <c r="R19" s="8" t="n">
        <v>90899</v>
      </c>
      <c r="S19" s="8" t="n">
        <v>101574</v>
      </c>
      <c r="T19" s="9" t="n">
        <v>6.3</v>
      </c>
      <c r="U19" s="9" t="n">
        <v>6.7</v>
      </c>
      <c r="V19" s="8" t="n">
        <v>177918</v>
      </c>
      <c r="W19" s="8" t="n">
        <v>227937</v>
      </c>
      <c r="X19" s="9" t="n">
        <v>17.1</v>
      </c>
      <c r="Y19" s="9" t="n">
        <v>18.9</v>
      </c>
      <c r="Z19" s="8" t="n">
        <v>108358</v>
      </c>
      <c r="AA19" s="8" t="n">
        <v>132970</v>
      </c>
      <c r="AB19" s="9" t="n">
        <v>14.4</v>
      </c>
      <c r="AC19" s="9" t="n">
        <v>15.9</v>
      </c>
      <c r="AD19" s="8" t="n">
        <v>69560</v>
      </c>
      <c r="AE19" s="8" t="n">
        <v>94967</v>
      </c>
      <c r="AF19" s="9" t="n">
        <v>24.2</v>
      </c>
      <c r="AG19" s="9" t="n">
        <v>25.5</v>
      </c>
    </row>
    <row r="20" customFormat="false" ht="12.75" hidden="false" customHeight="true" outlineLevel="0" collapsed="false">
      <c r="A20" s="7" t="n">
        <v>4.1</v>
      </c>
      <c r="B20" s="7" t="n">
        <v>156</v>
      </c>
      <c r="C20" s="4" t="s">
        <v>63</v>
      </c>
      <c r="D20" s="4" t="s">
        <v>34</v>
      </c>
      <c r="E20" s="4" t="s">
        <v>38</v>
      </c>
      <c r="F20" s="8" t="n">
        <v>71110590</v>
      </c>
      <c r="G20" s="8" t="n">
        <v>159036130</v>
      </c>
      <c r="H20" s="10" t="n">
        <v>20.8</v>
      </c>
      <c r="I20" s="9" t="n">
        <v>48.9</v>
      </c>
      <c r="J20" s="8" t="n">
        <v>4870420</v>
      </c>
      <c r="K20" s="8" t="n">
        <v>17554890</v>
      </c>
      <c r="L20" s="9" t="n">
        <v>4.8</v>
      </c>
      <c r="M20" s="9" t="n">
        <v>17.9</v>
      </c>
      <c r="N20" s="8" t="n">
        <v>66240170</v>
      </c>
      <c r="O20" s="8" t="n">
        <v>141481270</v>
      </c>
      <c r="P20" s="9" t="n">
        <v>27.6</v>
      </c>
      <c r="Q20" s="9" t="n">
        <v>62.3</v>
      </c>
      <c r="R20" s="8" t="n">
        <v>19425080</v>
      </c>
      <c r="S20" s="8" t="n">
        <v>54496960</v>
      </c>
      <c r="T20" s="9" t="n">
        <v>13.9</v>
      </c>
      <c r="U20" s="9" t="n">
        <v>42.5</v>
      </c>
      <c r="V20" s="8" t="n">
        <v>46815090</v>
      </c>
      <c r="W20" s="8" t="n">
        <v>86984310</v>
      </c>
      <c r="X20" s="9" t="n">
        <v>47</v>
      </c>
      <c r="Y20" s="9" t="n">
        <v>87.8</v>
      </c>
      <c r="Z20" s="8" t="n">
        <v>25144430</v>
      </c>
      <c r="AA20" s="8" t="n">
        <v>47782190</v>
      </c>
      <c r="AB20" s="9" t="n">
        <v>39.3</v>
      </c>
      <c r="AC20" s="9" t="n">
        <v>82.3</v>
      </c>
      <c r="AD20" s="8" t="n">
        <v>21670660</v>
      </c>
      <c r="AE20" s="8" t="n">
        <v>39202120</v>
      </c>
      <c r="AF20" s="9" t="n">
        <v>60.9</v>
      </c>
      <c r="AG20" s="9" t="n">
        <v>95.5</v>
      </c>
    </row>
    <row r="21" customFormat="false" ht="12.75" hidden="false" customHeight="true" outlineLevel="0" collapsed="false">
      <c r="A21" s="7" t="n">
        <v>2.3</v>
      </c>
      <c r="B21" s="7" t="n">
        <v>170</v>
      </c>
      <c r="C21" s="4" t="s">
        <v>64</v>
      </c>
      <c r="D21" s="4" t="s">
        <v>34</v>
      </c>
      <c r="E21" s="4" t="s">
        <v>44</v>
      </c>
      <c r="F21" s="8" t="n">
        <v>1091407</v>
      </c>
      <c r="G21" s="8" t="n">
        <v>1316051</v>
      </c>
      <c r="H21" s="10" t="n">
        <v>13.6</v>
      </c>
      <c r="I21" s="9" t="n">
        <v>16.1</v>
      </c>
      <c r="J21" s="8"/>
      <c r="K21" s="8"/>
      <c r="L21" s="9"/>
      <c r="M21" s="9"/>
      <c r="N21" s="8"/>
      <c r="O21" s="8"/>
      <c r="P21" s="9"/>
      <c r="Q21" s="9"/>
      <c r="R21" s="8"/>
      <c r="S21" s="8"/>
      <c r="T21" s="9"/>
      <c r="U21" s="9"/>
      <c r="V21" s="8"/>
      <c r="W21" s="8"/>
      <c r="X21" s="9"/>
      <c r="Y21" s="9"/>
      <c r="Z21" s="8"/>
      <c r="AA21" s="8"/>
      <c r="AB21" s="9"/>
      <c r="AC21" s="9"/>
      <c r="AD21" s="8"/>
      <c r="AE21" s="8"/>
      <c r="AF21" s="9"/>
      <c r="AG21" s="9"/>
    </row>
    <row r="22" customFormat="false" ht="12.75" hidden="false" customHeight="true" outlineLevel="0" collapsed="false">
      <c r="A22" s="7" t="n">
        <v>1.1</v>
      </c>
      <c r="B22" s="7" t="n">
        <v>174</v>
      </c>
      <c r="C22" s="4" t="s">
        <v>65</v>
      </c>
      <c r="D22" s="4" t="s">
        <v>51</v>
      </c>
      <c r="E22" s="4" t="s">
        <v>40</v>
      </c>
      <c r="F22" s="8" t="n">
        <v>36429</v>
      </c>
      <c r="G22" s="8" t="n">
        <v>52351</v>
      </c>
      <c r="H22" s="10" t="n">
        <v>44</v>
      </c>
      <c r="I22" s="9" t="n">
        <v>59.7</v>
      </c>
      <c r="J22" s="8" t="n">
        <v>7872</v>
      </c>
      <c r="K22" s="8" t="n">
        <v>12999</v>
      </c>
      <c r="L22" s="9" t="n">
        <v>30.6</v>
      </c>
      <c r="M22" s="9" t="n">
        <v>45.1</v>
      </c>
      <c r="N22" s="8" t="n">
        <v>28557</v>
      </c>
      <c r="O22" s="8" t="n">
        <v>39352</v>
      </c>
      <c r="P22" s="9" t="n">
        <v>50</v>
      </c>
      <c r="Q22" s="9" t="n">
        <v>66.8</v>
      </c>
      <c r="R22" s="8" t="n">
        <v>15091</v>
      </c>
      <c r="S22" s="8" t="n">
        <v>22742</v>
      </c>
      <c r="T22" s="9" t="n">
        <v>46.1</v>
      </c>
      <c r="U22" s="9" t="n">
        <v>62.6</v>
      </c>
      <c r="V22" s="8" t="n">
        <v>13466</v>
      </c>
      <c r="W22" s="8" t="n">
        <v>16610</v>
      </c>
      <c r="X22" s="9" t="n">
        <v>55.4</v>
      </c>
      <c r="Y22" s="9" t="n">
        <v>73.6</v>
      </c>
      <c r="Z22" s="8" t="n">
        <v>9061</v>
      </c>
      <c r="AA22" s="8" t="n">
        <v>11227</v>
      </c>
      <c r="AB22" s="9" t="n">
        <v>52.8</v>
      </c>
      <c r="AC22" s="9" t="n">
        <v>71.2</v>
      </c>
      <c r="AD22" s="8" t="n">
        <v>4405</v>
      </c>
      <c r="AE22" s="8" t="n">
        <v>5383</v>
      </c>
      <c r="AF22" s="9" t="n">
        <v>61.6</v>
      </c>
      <c r="AG22" s="9" t="n">
        <v>79.6</v>
      </c>
    </row>
    <row r="23" customFormat="false" ht="12.75" hidden="false" customHeight="true" outlineLevel="0" collapsed="false">
      <c r="A23" s="7" t="n">
        <v>1.2</v>
      </c>
      <c r="B23" s="11" t="n">
        <v>178</v>
      </c>
      <c r="C23" s="4" t="s">
        <v>66</v>
      </c>
      <c r="D23" s="4" t="s">
        <v>37</v>
      </c>
      <c r="E23" s="12" t="s">
        <v>67</v>
      </c>
      <c r="F23" s="13" t="n">
        <v>142744</v>
      </c>
      <c r="G23" s="13" t="n">
        <v>280026</v>
      </c>
      <c r="H23" s="14" t="n">
        <v>28.7</v>
      </c>
      <c r="I23" s="14" t="n">
        <v>51</v>
      </c>
      <c r="J23" s="17" t="n">
        <v>14131</v>
      </c>
      <c r="K23" s="17" t="n">
        <v>33796</v>
      </c>
      <c r="L23" s="18" t="n">
        <v>7.57699123842545</v>
      </c>
      <c r="M23" s="18" t="n">
        <v>17.1728008083235</v>
      </c>
      <c r="N23" s="17" t="n">
        <v>128613</v>
      </c>
      <c r="O23" s="17" t="n">
        <v>246230</v>
      </c>
      <c r="P23" s="18" t="n">
        <v>41.3052368295402</v>
      </c>
      <c r="Q23" s="18" t="n">
        <v>69.8950916215626</v>
      </c>
      <c r="R23" s="17" t="n">
        <v>44127</v>
      </c>
      <c r="S23" s="17" t="n">
        <v>108318</v>
      </c>
      <c r="T23" s="18" t="n">
        <v>23.4848288526051</v>
      </c>
      <c r="U23" s="18" t="n">
        <v>53.5020129332564</v>
      </c>
      <c r="V23" s="17" t="n">
        <v>84486</v>
      </c>
      <c r="W23" s="17" t="n">
        <v>137912</v>
      </c>
      <c r="X23" s="18" t="n">
        <v>68.4228081305758</v>
      </c>
      <c r="Y23" s="18" t="n">
        <v>92.0461583155756</v>
      </c>
      <c r="Z23" s="17" t="n">
        <v>60678</v>
      </c>
      <c r="AA23" s="17" t="n">
        <v>106140</v>
      </c>
      <c r="AB23" s="18" t="n">
        <v>63.2794927985284</v>
      </c>
      <c r="AC23" s="18" t="n">
        <v>91.3642172191608</v>
      </c>
      <c r="AD23" s="13" t="n">
        <v>23808</v>
      </c>
      <c r="AE23" s="13" t="n">
        <v>31772</v>
      </c>
      <c r="AF23" s="14" t="n">
        <v>86.3</v>
      </c>
      <c r="AG23" s="14" t="n">
        <v>94.4</v>
      </c>
    </row>
    <row r="24" customFormat="false" ht="12.75" hidden="false" customHeight="true" outlineLevel="0" collapsed="false">
      <c r="A24" s="7" t="n">
        <v>2.2</v>
      </c>
      <c r="B24" s="7" t="n">
        <v>188</v>
      </c>
      <c r="C24" s="4" t="s">
        <v>68</v>
      </c>
      <c r="D24" s="4" t="s">
        <v>59</v>
      </c>
      <c r="E24" s="4" t="s">
        <v>67</v>
      </c>
      <c r="F24" s="8" t="n">
        <v>55431</v>
      </c>
      <c r="G24" s="8" t="n">
        <v>57515</v>
      </c>
      <c r="H24" s="10" t="n">
        <v>7.3</v>
      </c>
      <c r="I24" s="9" t="n">
        <v>7.4</v>
      </c>
      <c r="J24" s="8" t="n">
        <v>8724</v>
      </c>
      <c r="K24" s="8" t="n">
        <v>6681</v>
      </c>
      <c r="L24" s="9" t="n">
        <v>3.3</v>
      </c>
      <c r="M24" s="9" t="n">
        <v>2.4</v>
      </c>
      <c r="N24" s="8" t="n">
        <v>46707</v>
      </c>
      <c r="O24" s="8" t="n">
        <v>50834</v>
      </c>
      <c r="P24" s="9" t="n">
        <v>9.6</v>
      </c>
      <c r="Q24" s="9" t="n">
        <v>10.1</v>
      </c>
      <c r="R24" s="8" t="n">
        <v>16736</v>
      </c>
      <c r="S24" s="8" t="n">
        <v>17501</v>
      </c>
      <c r="T24" s="9" t="n">
        <v>5.6</v>
      </c>
      <c r="U24" s="9" t="n">
        <v>5.6</v>
      </c>
      <c r="V24" s="8" t="n">
        <v>29971</v>
      </c>
      <c r="W24" s="8" t="n">
        <v>33333</v>
      </c>
      <c r="X24" s="9" t="n">
        <v>16.1</v>
      </c>
      <c r="Y24" s="9" t="n">
        <v>17.3</v>
      </c>
      <c r="Z24" s="8" t="n">
        <v>18970</v>
      </c>
      <c r="AA24" s="8" t="n">
        <v>21110</v>
      </c>
      <c r="AB24" s="9" t="n">
        <v>14.2</v>
      </c>
      <c r="AC24" s="9" t="n">
        <v>15.4</v>
      </c>
      <c r="AD24" s="8" t="n">
        <v>11001</v>
      </c>
      <c r="AE24" s="8" t="n">
        <v>12223</v>
      </c>
      <c r="AF24" s="9" t="n">
        <v>21.1</v>
      </c>
      <c r="AG24" s="9" t="n">
        <v>21.9</v>
      </c>
    </row>
    <row r="25" customFormat="false" ht="12.75" hidden="false" customHeight="true" outlineLevel="0" collapsed="false">
      <c r="A25" s="7" t="n">
        <v>1.5</v>
      </c>
      <c r="B25" s="7" t="n">
        <v>384</v>
      </c>
      <c r="C25" s="4" t="s">
        <v>69</v>
      </c>
      <c r="D25" s="4" t="s">
        <v>34</v>
      </c>
      <c r="E25" s="4" t="s">
        <v>40</v>
      </c>
      <c r="F25" s="8" t="n">
        <v>1302100</v>
      </c>
      <c r="G25" s="8" t="n">
        <v>1587900</v>
      </c>
      <c r="H25" s="10" t="n">
        <v>55.2</v>
      </c>
      <c r="I25" s="9" t="n">
        <v>76</v>
      </c>
      <c r="J25" s="8"/>
      <c r="K25" s="8"/>
      <c r="L25" s="9"/>
      <c r="M25" s="9"/>
      <c r="N25" s="8"/>
      <c r="O25" s="8"/>
      <c r="P25" s="9"/>
      <c r="Q25" s="9"/>
      <c r="R25" s="8"/>
      <c r="S25" s="8"/>
      <c r="T25" s="9"/>
      <c r="U25" s="9"/>
      <c r="V25" s="8"/>
      <c r="W25" s="8"/>
      <c r="X25" s="9"/>
      <c r="Y25" s="9"/>
      <c r="Z25" s="8"/>
      <c r="AA25" s="8"/>
      <c r="AB25" s="9"/>
      <c r="AC25" s="9"/>
      <c r="AD25" s="8"/>
      <c r="AE25" s="8"/>
      <c r="AF25" s="9"/>
      <c r="AG25" s="9"/>
    </row>
    <row r="26" customFormat="false" ht="12.75" hidden="false" customHeight="true" outlineLevel="0" collapsed="false">
      <c r="A26" s="7" t="n">
        <v>2.1</v>
      </c>
      <c r="B26" s="11" t="n">
        <v>192</v>
      </c>
      <c r="C26" s="4" t="s">
        <v>70</v>
      </c>
      <c r="D26" s="4" t="s">
        <v>34</v>
      </c>
      <c r="E26" s="4" t="s">
        <v>35</v>
      </c>
      <c r="F26" s="8" t="n">
        <v>101119</v>
      </c>
      <c r="G26" s="8" t="n">
        <v>117239</v>
      </c>
      <c r="H26" s="9" t="n">
        <v>4.3</v>
      </c>
      <c r="I26" s="9" t="n">
        <v>4.9</v>
      </c>
      <c r="J26" s="8" t="n">
        <v>17152</v>
      </c>
      <c r="K26" s="8" t="n">
        <v>10935</v>
      </c>
      <c r="L26" s="9" t="n">
        <v>1.9</v>
      </c>
      <c r="M26" s="9" t="n">
        <v>1.2</v>
      </c>
      <c r="N26" s="8" t="n">
        <v>83967</v>
      </c>
      <c r="O26" s="8" t="n">
        <v>106304</v>
      </c>
      <c r="P26" s="9" t="n">
        <v>5.8</v>
      </c>
      <c r="Q26" s="9" t="n">
        <v>7.2</v>
      </c>
      <c r="R26" s="8" t="n">
        <v>58070</v>
      </c>
      <c r="S26" s="8" t="n">
        <v>76300</v>
      </c>
      <c r="T26" s="9" t="n">
        <v>4.7</v>
      </c>
      <c r="U26" s="9" t="n">
        <v>6.1</v>
      </c>
      <c r="V26" s="8"/>
      <c r="W26" s="8"/>
      <c r="X26" s="9"/>
      <c r="Y26" s="9"/>
      <c r="Z26" s="8" t="n">
        <v>25897</v>
      </c>
      <c r="AA26" s="8" t="n">
        <v>30004</v>
      </c>
      <c r="AB26" s="9" t="n">
        <v>11.7</v>
      </c>
      <c r="AC26" s="9" t="n">
        <v>13.1</v>
      </c>
      <c r="AD26" s="8"/>
      <c r="AE26" s="8"/>
      <c r="AF26" s="9"/>
      <c r="AG26" s="9"/>
    </row>
    <row r="27" customFormat="false" ht="12.75" hidden="false" customHeight="true" outlineLevel="0" collapsed="false">
      <c r="A27" s="7" t="n">
        <v>4.4</v>
      </c>
      <c r="B27" s="7" t="n">
        <v>196</v>
      </c>
      <c r="C27" s="4" t="s">
        <v>71</v>
      </c>
      <c r="D27" s="4" t="s">
        <v>57</v>
      </c>
      <c r="E27" s="4" t="s">
        <v>40</v>
      </c>
      <c r="F27" s="8"/>
      <c r="G27" s="8"/>
      <c r="H27" s="10" t="n">
        <v>3</v>
      </c>
      <c r="I27" s="9" t="n">
        <v>13</v>
      </c>
      <c r="J27" s="8"/>
      <c r="K27" s="8"/>
      <c r="L27" s="9"/>
      <c r="M27" s="9"/>
      <c r="N27" s="8"/>
      <c r="O27" s="8"/>
      <c r="P27" s="9"/>
      <c r="Q27" s="9"/>
      <c r="R27" s="8"/>
      <c r="S27" s="8"/>
      <c r="T27" s="9"/>
      <c r="U27" s="9"/>
      <c r="V27" s="8"/>
      <c r="W27" s="8"/>
      <c r="X27" s="9"/>
      <c r="Y27" s="9"/>
      <c r="Z27" s="8"/>
      <c r="AA27" s="8"/>
      <c r="AB27" s="9"/>
      <c r="AC27" s="9"/>
      <c r="AD27" s="8"/>
      <c r="AE27" s="8"/>
      <c r="AF27" s="9"/>
      <c r="AG27" s="9"/>
    </row>
    <row r="28" s="19" customFormat="true" ht="12.75" hidden="false" customHeight="true" outlineLevel="0" collapsed="false">
      <c r="A28" s="7" t="n">
        <v>1.2</v>
      </c>
      <c r="B28" s="11" t="n">
        <v>180</v>
      </c>
      <c r="C28" s="4" t="s">
        <v>72</v>
      </c>
      <c r="D28" s="4" t="s">
        <v>34</v>
      </c>
      <c r="E28" s="4" t="s">
        <v>40</v>
      </c>
      <c r="F28" s="8" t="n">
        <v>1990300</v>
      </c>
      <c r="G28" s="8" t="n">
        <v>5143100</v>
      </c>
      <c r="H28" s="10" t="n">
        <v>26.4</v>
      </c>
      <c r="I28" s="9" t="n">
        <v>63.3</v>
      </c>
      <c r="J28" s="8"/>
      <c r="K28" s="8"/>
      <c r="L28" s="9"/>
      <c r="M28" s="9"/>
      <c r="N28" s="8"/>
      <c r="O28" s="8"/>
      <c r="P28" s="9"/>
      <c r="Q28" s="9"/>
      <c r="R28" s="8"/>
      <c r="S28" s="8"/>
      <c r="T28" s="9"/>
      <c r="U28" s="9"/>
      <c r="V28" s="8"/>
      <c r="W28" s="8"/>
      <c r="X28" s="9"/>
      <c r="Y28" s="9"/>
      <c r="Z28" s="8"/>
      <c r="AA28" s="8"/>
      <c r="AB28" s="9"/>
      <c r="AC28" s="9"/>
      <c r="AD28" s="8"/>
      <c r="AE28" s="8"/>
      <c r="AF28" s="9"/>
      <c r="AG28" s="9"/>
    </row>
    <row r="29" customFormat="false" ht="12.75" hidden="false" customHeight="true" outlineLevel="0" collapsed="false">
      <c r="A29" s="7" t="n">
        <v>2.1</v>
      </c>
      <c r="B29" s="11" t="n">
        <v>214</v>
      </c>
      <c r="C29" s="4" t="s">
        <v>73</v>
      </c>
      <c r="D29" s="4" t="s">
        <v>37</v>
      </c>
      <c r="E29" s="12" t="s">
        <v>44</v>
      </c>
      <c r="F29" s="13" t="n">
        <v>518236</v>
      </c>
      <c r="G29" s="13" t="n">
        <v>513393</v>
      </c>
      <c r="H29" s="14" t="n">
        <v>26</v>
      </c>
      <c r="I29" s="14" t="n">
        <v>26</v>
      </c>
      <c r="J29" s="17" t="n">
        <v>113830</v>
      </c>
      <c r="K29" s="17" t="n">
        <v>101447</v>
      </c>
      <c r="L29" s="18" t="n">
        <v>18.8884351270651</v>
      </c>
      <c r="M29" s="18" t="n">
        <v>15.7545618919788</v>
      </c>
      <c r="N29" s="17" t="n">
        <v>323741</v>
      </c>
      <c r="O29" s="17" t="n">
        <v>351177</v>
      </c>
      <c r="P29" s="18" t="n">
        <v>30.8526811354382</v>
      </c>
      <c r="Q29" s="18" t="n">
        <v>34.5813423483138</v>
      </c>
      <c r="R29" s="17" t="n">
        <v>144146</v>
      </c>
      <c r="S29" s="17" t="n">
        <v>158581</v>
      </c>
      <c r="T29" s="18" t="n">
        <v>22.7096691575232</v>
      </c>
      <c r="U29" s="18" t="n">
        <v>24.9334702464609</v>
      </c>
      <c r="V29" s="17" t="n">
        <v>179595</v>
      </c>
      <c r="W29" s="17" t="n">
        <v>192596</v>
      </c>
      <c r="X29" s="18" t="n">
        <v>43.3199194228977</v>
      </c>
      <c r="Y29" s="18" t="n">
        <v>50.7508075410012</v>
      </c>
      <c r="Z29" s="17" t="n">
        <v>118570</v>
      </c>
      <c r="AA29" s="17" t="n">
        <v>129634</v>
      </c>
      <c r="AB29" s="18" t="n">
        <v>38.2602065415568</v>
      </c>
      <c r="AC29" s="18" t="n">
        <v>46.3454987742502</v>
      </c>
      <c r="AD29" s="13" t="n">
        <v>61025</v>
      </c>
      <c r="AE29" s="13" t="n">
        <v>62962</v>
      </c>
      <c r="AF29" s="14" t="n">
        <v>58.3</v>
      </c>
      <c r="AG29" s="14" t="n">
        <v>63.1</v>
      </c>
    </row>
    <row r="30" customFormat="false" ht="12.75" hidden="false" customHeight="true" outlineLevel="0" collapsed="false">
      <c r="A30" s="7" t="n">
        <v>2.3</v>
      </c>
      <c r="B30" s="7" t="n">
        <v>218</v>
      </c>
      <c r="C30" s="4" t="s">
        <v>74</v>
      </c>
      <c r="D30" s="4" t="s">
        <v>34</v>
      </c>
      <c r="E30" s="4" t="s">
        <v>38</v>
      </c>
      <c r="F30" s="8" t="n">
        <v>298018</v>
      </c>
      <c r="G30" s="8" t="n">
        <v>460254</v>
      </c>
      <c r="H30" s="10" t="n">
        <v>15.8</v>
      </c>
      <c r="I30" s="9" t="n">
        <v>23.8</v>
      </c>
      <c r="J30" s="8" t="n">
        <v>42882</v>
      </c>
      <c r="K30" s="8" t="n">
        <v>61078</v>
      </c>
      <c r="L30" s="9" t="n">
        <v>5.2</v>
      </c>
      <c r="M30" s="9" t="n">
        <v>7.3</v>
      </c>
      <c r="N30" s="8" t="n">
        <v>255136</v>
      </c>
      <c r="O30" s="8" t="n">
        <v>399176</v>
      </c>
      <c r="P30" s="9" t="n">
        <v>17</v>
      </c>
      <c r="Q30" s="9" t="n">
        <v>25.9</v>
      </c>
      <c r="R30" s="8" t="n">
        <v>98764</v>
      </c>
      <c r="S30" s="8" t="n">
        <v>167888</v>
      </c>
      <c r="T30" s="9" t="n">
        <v>10.7</v>
      </c>
      <c r="U30" s="9" t="n">
        <v>17.8</v>
      </c>
      <c r="V30" s="8" t="n">
        <v>156372</v>
      </c>
      <c r="W30" s="8" t="n">
        <v>231288</v>
      </c>
      <c r="X30" s="9" t="n">
        <v>26.9</v>
      </c>
      <c r="Y30" s="9" t="n">
        <v>38.6</v>
      </c>
      <c r="Z30" s="8" t="n">
        <v>102830</v>
      </c>
      <c r="AA30" s="8" t="n">
        <v>151301</v>
      </c>
      <c r="AB30" s="9" t="n">
        <v>24.2</v>
      </c>
      <c r="AC30" s="9" t="n">
        <v>35</v>
      </c>
      <c r="AD30" s="8" t="n">
        <v>53542</v>
      </c>
      <c r="AE30" s="8" t="n">
        <v>79987</v>
      </c>
      <c r="AF30" s="9" t="n">
        <v>34.5</v>
      </c>
      <c r="AG30" s="9" t="n">
        <v>48</v>
      </c>
    </row>
    <row r="31" customFormat="false" ht="12.75" hidden="false" customHeight="true" outlineLevel="0" collapsed="false">
      <c r="A31" s="7" t="n">
        <v>1.3</v>
      </c>
      <c r="B31" s="7" t="n">
        <v>818</v>
      </c>
      <c r="C31" s="4" t="s">
        <v>75</v>
      </c>
      <c r="D31" s="4" t="s">
        <v>34</v>
      </c>
      <c r="E31" s="4" t="s">
        <v>49</v>
      </c>
      <c r="F31" s="8" t="n">
        <v>5051502</v>
      </c>
      <c r="G31" s="8" t="n">
        <v>8265999</v>
      </c>
      <c r="H31" s="10" t="n">
        <v>46.4</v>
      </c>
      <c r="I31" s="9" t="n">
        <v>77.6</v>
      </c>
      <c r="J31" s="8" t="n">
        <v>1322115</v>
      </c>
      <c r="K31" s="8" t="n">
        <v>2059331</v>
      </c>
      <c r="L31" s="9" t="n">
        <v>37</v>
      </c>
      <c r="M31" s="9" t="n">
        <v>61.9</v>
      </c>
      <c r="N31" s="8" t="n">
        <v>3729387</v>
      </c>
      <c r="O31" s="8" t="n">
        <v>6206668</v>
      </c>
      <c r="P31" s="9" t="n">
        <v>51</v>
      </c>
      <c r="Q31" s="9" t="n">
        <v>84.7</v>
      </c>
      <c r="R31" s="8" t="n">
        <v>1941301</v>
      </c>
      <c r="S31" s="8" t="n">
        <v>3486664</v>
      </c>
      <c r="T31" s="9" t="n">
        <v>45.7</v>
      </c>
      <c r="U31" s="9" t="n">
        <v>80.2</v>
      </c>
      <c r="V31" s="8" t="n">
        <v>1788086</v>
      </c>
      <c r="W31" s="8" t="n">
        <v>2720004</v>
      </c>
      <c r="X31" s="9" t="n">
        <v>58.4</v>
      </c>
      <c r="Y31" s="9" t="n">
        <v>91.3</v>
      </c>
      <c r="Z31" s="8" t="n">
        <v>1361547</v>
      </c>
      <c r="AA31" s="8" t="n">
        <v>2104100</v>
      </c>
      <c r="AB31" s="9" t="n">
        <v>55.8</v>
      </c>
      <c r="AC31" s="9" t="n">
        <v>90.2</v>
      </c>
      <c r="AD31" s="8" t="n">
        <v>426539</v>
      </c>
      <c r="AE31" s="8" t="n">
        <v>615904</v>
      </c>
      <c r="AF31" s="9" t="n">
        <v>68.4</v>
      </c>
      <c r="AG31" s="9" t="n">
        <v>95.2</v>
      </c>
    </row>
    <row r="32" customFormat="false" ht="12.75" hidden="false" customHeight="true" outlineLevel="0" collapsed="false">
      <c r="A32" s="7" t="n">
        <v>2.2</v>
      </c>
      <c r="B32" s="11" t="n">
        <v>222</v>
      </c>
      <c r="C32" s="4" t="s">
        <v>76</v>
      </c>
      <c r="D32" s="4" t="s">
        <v>37</v>
      </c>
      <c r="E32" s="12" t="s">
        <v>40</v>
      </c>
      <c r="F32" s="13" t="n">
        <v>403300</v>
      </c>
      <c r="G32" s="13" t="n">
        <v>542700</v>
      </c>
      <c r="H32" s="14" t="n">
        <v>26.9</v>
      </c>
      <c r="I32" s="14" t="n">
        <v>33.2</v>
      </c>
      <c r="J32" s="17"/>
      <c r="K32" s="17"/>
      <c r="L32" s="18"/>
      <c r="M32" s="18"/>
      <c r="N32" s="17"/>
      <c r="O32" s="17"/>
      <c r="P32" s="18"/>
      <c r="Q32" s="18"/>
      <c r="R32" s="17"/>
      <c r="S32" s="17"/>
      <c r="T32" s="18"/>
      <c r="U32" s="18"/>
      <c r="V32" s="17"/>
      <c r="W32" s="17"/>
      <c r="X32" s="18"/>
      <c r="Y32" s="18"/>
      <c r="Z32" s="17"/>
      <c r="AA32" s="17"/>
      <c r="AB32" s="18"/>
      <c r="AC32" s="18"/>
      <c r="AD32" s="17"/>
      <c r="AE32" s="17"/>
      <c r="AF32" s="18"/>
      <c r="AG32" s="18"/>
    </row>
    <row r="33" customFormat="false" ht="12.75" hidden="false" customHeight="true" outlineLevel="0" collapsed="false">
      <c r="A33" s="7" t="n">
        <v>1.2</v>
      </c>
      <c r="B33" s="7" t="n">
        <v>226</v>
      </c>
      <c r="C33" s="4" t="s">
        <v>77</v>
      </c>
      <c r="D33" s="4" t="s">
        <v>57</v>
      </c>
      <c r="E33" s="4" t="s">
        <v>78</v>
      </c>
      <c r="F33" s="8" t="n">
        <v>16288</v>
      </c>
      <c r="G33" s="8" t="n">
        <v>42559</v>
      </c>
      <c r="H33" s="10" t="n">
        <v>22.6</v>
      </c>
      <c r="I33" s="9" t="n">
        <v>51.5</v>
      </c>
      <c r="J33" s="8" t="n">
        <v>2131</v>
      </c>
      <c r="K33" s="8" t="n">
        <v>6281</v>
      </c>
      <c r="L33" s="9" t="n">
        <v>9.3</v>
      </c>
      <c r="M33" s="9" t="n">
        <v>23.9</v>
      </c>
      <c r="N33" s="8" t="n">
        <v>14157</v>
      </c>
      <c r="O33" s="8" t="n">
        <v>36278</v>
      </c>
      <c r="P33" s="9" t="n">
        <v>28.7</v>
      </c>
      <c r="Q33" s="9" t="n">
        <v>64.5</v>
      </c>
      <c r="R33" s="8" t="n">
        <v>2751</v>
      </c>
      <c r="S33" s="8" t="n">
        <v>14939</v>
      </c>
      <c r="T33" s="9" t="n">
        <v>10.6</v>
      </c>
      <c r="U33" s="9" t="n">
        <v>47.1</v>
      </c>
      <c r="V33" s="8" t="n">
        <v>11406</v>
      </c>
      <c r="W33" s="8" t="n">
        <v>21339</v>
      </c>
      <c r="X33" s="9" t="n">
        <v>48.7</v>
      </c>
      <c r="Y33" s="9" t="n">
        <v>87.1</v>
      </c>
      <c r="Z33" s="8" t="n">
        <v>6539</v>
      </c>
      <c r="AA33" s="8" t="n">
        <v>15115</v>
      </c>
      <c r="AB33" s="9" t="n">
        <v>38.3</v>
      </c>
      <c r="AC33" s="9" t="n">
        <v>84.5</v>
      </c>
      <c r="AD33" s="8" t="n">
        <v>4867</v>
      </c>
      <c r="AE33" s="8" t="n">
        <v>6224</v>
      </c>
      <c r="AF33" s="9" t="n">
        <v>76.7</v>
      </c>
      <c r="AG33" s="9" t="n">
        <v>94.3</v>
      </c>
    </row>
    <row r="34" customFormat="false" ht="12.75" hidden="false" customHeight="true" outlineLevel="0" collapsed="false">
      <c r="A34" s="7" t="n">
        <v>1.1</v>
      </c>
      <c r="B34" s="7" t="n">
        <v>231</v>
      </c>
      <c r="C34" s="4" t="s">
        <v>79</v>
      </c>
      <c r="D34" s="4" t="s">
        <v>80</v>
      </c>
      <c r="E34" s="4" t="s">
        <v>67</v>
      </c>
      <c r="F34" s="8" t="n">
        <v>5840560</v>
      </c>
      <c r="G34" s="8" t="n">
        <v>7693064</v>
      </c>
      <c r="H34" s="10" t="n">
        <v>67.3</v>
      </c>
      <c r="I34" s="9" t="n">
        <v>83.6</v>
      </c>
      <c r="J34" s="8" t="n">
        <v>1216957</v>
      </c>
      <c r="K34" s="8" t="n">
        <v>1709367</v>
      </c>
      <c r="L34" s="9" t="n">
        <v>50.6782534362412</v>
      </c>
      <c r="M34" s="9" t="n">
        <v>68.4818247526677</v>
      </c>
      <c r="N34" s="8" t="n">
        <v>4623603</v>
      </c>
      <c r="O34" s="8" t="n">
        <v>5983697</v>
      </c>
      <c r="P34" s="9" t="n">
        <v>73.5979928629267</v>
      </c>
      <c r="Q34" s="9" t="n">
        <v>89.2050956346088</v>
      </c>
      <c r="R34" s="8" t="n">
        <v>2267467</v>
      </c>
      <c r="S34" s="8" t="n">
        <v>3470177</v>
      </c>
      <c r="T34" s="9" t="n">
        <v>65.2558757288559</v>
      </c>
      <c r="U34" s="9" t="n">
        <v>85.0685378141162</v>
      </c>
      <c r="V34" s="8" t="n">
        <v>2356136</v>
      </c>
      <c r="W34" s="8" t="n">
        <v>2513520</v>
      </c>
      <c r="X34" s="9" t="n">
        <v>83.9226725563116</v>
      </c>
      <c r="Y34" s="9" t="n">
        <v>95.6247195673265</v>
      </c>
      <c r="Z34" s="8" t="n">
        <v>897205</v>
      </c>
      <c r="AA34" s="8" t="n">
        <v>1059635</v>
      </c>
      <c r="AB34" s="9" t="n">
        <v>78.3</v>
      </c>
      <c r="AC34" s="9" t="n">
        <v>93.8</v>
      </c>
      <c r="AD34" s="8" t="n">
        <v>1458931</v>
      </c>
      <c r="AE34" s="8" t="n">
        <v>1453885</v>
      </c>
      <c r="AF34" s="9" t="n">
        <v>87.8</v>
      </c>
      <c r="AG34" s="9" t="n">
        <v>97</v>
      </c>
    </row>
    <row r="35" customFormat="false" ht="12.75" hidden="false" customHeight="true" outlineLevel="0" collapsed="false">
      <c r="A35" s="7" t="n">
        <v>6.2</v>
      </c>
      <c r="B35" s="7" t="n">
        <v>242</v>
      </c>
      <c r="C35" s="4" t="s">
        <v>81</v>
      </c>
      <c r="D35" s="4" t="s">
        <v>34</v>
      </c>
      <c r="E35" s="4" t="s">
        <v>49</v>
      </c>
      <c r="F35" s="8" t="n">
        <v>24305</v>
      </c>
      <c r="G35" s="8" t="n">
        <v>41652</v>
      </c>
      <c r="H35" s="10" t="n">
        <v>16</v>
      </c>
      <c r="I35" s="9" t="n">
        <v>26</v>
      </c>
      <c r="J35" s="8" t="n">
        <v>2829</v>
      </c>
      <c r="K35" s="8" t="n">
        <v>4738</v>
      </c>
      <c r="L35" s="9" t="n">
        <v>5.6</v>
      </c>
      <c r="M35" s="9" t="n">
        <v>9.2</v>
      </c>
      <c r="N35" s="8" t="n">
        <v>21476</v>
      </c>
      <c r="O35" s="8" t="n">
        <v>36914</v>
      </c>
      <c r="P35" s="9" t="n">
        <v>19.7</v>
      </c>
      <c r="Q35" s="9" t="n">
        <v>34.7</v>
      </c>
      <c r="R35" s="8" t="n">
        <v>11452</v>
      </c>
      <c r="S35" s="8" t="n">
        <v>21452</v>
      </c>
      <c r="T35" s="9" t="n">
        <v>14.1</v>
      </c>
      <c r="U35" s="9" t="n">
        <v>26.8</v>
      </c>
      <c r="V35" s="8" t="n">
        <v>10024</v>
      </c>
      <c r="W35" s="8" t="n">
        <v>15462</v>
      </c>
      <c r="X35" s="9" t="n">
        <v>36</v>
      </c>
      <c r="Y35" s="9" t="n">
        <v>59</v>
      </c>
      <c r="Z35" s="8"/>
      <c r="AA35" s="8"/>
      <c r="AB35" s="9"/>
      <c r="AC35" s="9"/>
      <c r="AD35" s="8"/>
      <c r="AE35" s="8"/>
      <c r="AF35" s="9"/>
      <c r="AG35" s="9"/>
    </row>
    <row r="36" customFormat="false" ht="12.75" hidden="false" customHeight="true" outlineLevel="0" collapsed="false">
      <c r="A36" s="7" t="n">
        <v>2.3</v>
      </c>
      <c r="B36" s="7" t="n">
        <v>254</v>
      </c>
      <c r="C36" s="4" t="s">
        <v>82</v>
      </c>
      <c r="D36" s="4" t="s">
        <v>57</v>
      </c>
      <c r="E36" s="4" t="s">
        <v>38</v>
      </c>
      <c r="F36" s="8" t="n">
        <v>4321</v>
      </c>
      <c r="G36" s="8" t="n">
        <v>4051</v>
      </c>
      <c r="H36" s="10" t="n">
        <v>16.4</v>
      </c>
      <c r="I36" s="9" t="n">
        <v>17.7</v>
      </c>
      <c r="J36" s="8" t="n">
        <v>542</v>
      </c>
      <c r="K36" s="8" t="n">
        <v>704</v>
      </c>
      <c r="L36" s="9" t="n">
        <v>6.9</v>
      </c>
      <c r="M36" s="9" t="n">
        <v>10.8</v>
      </c>
      <c r="N36" s="8" t="n">
        <v>3779</v>
      </c>
      <c r="O36" s="8" t="n">
        <v>3347</v>
      </c>
      <c r="P36" s="9" t="n">
        <v>20.4</v>
      </c>
      <c r="Q36" s="9" t="n">
        <v>20.5</v>
      </c>
      <c r="R36" s="8" t="n">
        <v>2055</v>
      </c>
      <c r="S36" s="8" t="n">
        <v>1906</v>
      </c>
      <c r="T36" s="9" t="n">
        <v>17.2</v>
      </c>
      <c r="U36" s="9" t="n">
        <v>18.6</v>
      </c>
      <c r="V36" s="8" t="n">
        <v>1724</v>
      </c>
      <c r="W36" s="8" t="n">
        <v>1441</v>
      </c>
      <c r="X36" s="9" t="n">
        <v>26.2</v>
      </c>
      <c r="Y36" s="9" t="n">
        <v>23.6</v>
      </c>
      <c r="Z36" s="8" t="n">
        <v>1200</v>
      </c>
      <c r="AA36" s="8" t="n">
        <v>910</v>
      </c>
      <c r="AB36" s="9" t="n">
        <v>24.6</v>
      </c>
      <c r="AC36" s="9" t="n">
        <v>21.9</v>
      </c>
      <c r="AD36" s="8" t="n">
        <v>524</v>
      </c>
      <c r="AE36" s="8" t="n">
        <v>531</v>
      </c>
      <c r="AF36" s="9" t="n">
        <v>30.8</v>
      </c>
      <c r="AG36" s="9" t="n">
        <v>27.4</v>
      </c>
    </row>
    <row r="37" customFormat="false" ht="12.75" hidden="false" customHeight="true" outlineLevel="0" collapsed="false">
      <c r="A37" s="7" t="n">
        <v>1.5</v>
      </c>
      <c r="B37" s="7" t="n">
        <v>270</v>
      </c>
      <c r="C37" s="4" t="s">
        <v>83</v>
      </c>
      <c r="D37" s="4" t="s">
        <v>34</v>
      </c>
      <c r="E37" s="4" t="s">
        <v>40</v>
      </c>
      <c r="F37" s="8" t="n">
        <v>116200</v>
      </c>
      <c r="G37" s="8" t="n">
        <v>151800</v>
      </c>
      <c r="H37" s="10" t="n">
        <v>70.9</v>
      </c>
      <c r="I37" s="9" t="n">
        <v>88.4</v>
      </c>
      <c r="L37" s="3"/>
      <c r="N37" s="8"/>
      <c r="O37" s="8"/>
      <c r="P37" s="9"/>
      <c r="Q37" s="9"/>
      <c r="R37" s="8"/>
      <c r="S37" s="8"/>
      <c r="T37" s="9"/>
      <c r="U37" s="9"/>
      <c r="V37" s="8"/>
      <c r="W37" s="8"/>
      <c r="X37" s="9"/>
      <c r="Y37" s="9"/>
      <c r="Z37" s="8"/>
      <c r="AA37" s="8"/>
      <c r="AB37" s="9"/>
      <c r="AC37" s="9"/>
      <c r="AD37" s="8"/>
      <c r="AE37" s="8"/>
      <c r="AF37" s="9"/>
      <c r="AG37" s="9"/>
    </row>
    <row r="38" customFormat="false" ht="12.75" hidden="false" customHeight="true" outlineLevel="0" collapsed="false">
      <c r="A38" s="7" t="n">
        <v>5.3</v>
      </c>
      <c r="B38" s="7" t="n">
        <v>300</v>
      </c>
      <c r="C38" s="4" t="s">
        <v>84</v>
      </c>
      <c r="D38" s="4" t="s">
        <v>42</v>
      </c>
      <c r="E38" s="4" t="s">
        <v>44</v>
      </c>
      <c r="F38" s="8" t="n">
        <v>140544</v>
      </c>
      <c r="G38" s="8" t="n">
        <v>560512</v>
      </c>
      <c r="H38" s="10" t="n">
        <v>3.9</v>
      </c>
      <c r="I38" s="9" t="n">
        <v>14.7</v>
      </c>
      <c r="J38" s="8" t="n">
        <v>6826</v>
      </c>
      <c r="K38" s="8" t="n">
        <v>7845</v>
      </c>
      <c r="L38" s="9" t="n">
        <v>0.9</v>
      </c>
      <c r="M38" s="9" t="n">
        <v>1.1</v>
      </c>
      <c r="N38" s="8" t="n">
        <v>133718</v>
      </c>
      <c r="O38" s="8" t="n">
        <v>552667</v>
      </c>
      <c r="P38" s="9" t="n">
        <v>4.7</v>
      </c>
      <c r="Q38" s="9" t="n">
        <v>17.6</v>
      </c>
      <c r="R38" s="8" t="n">
        <v>20054</v>
      </c>
      <c r="S38" s="8" t="n">
        <v>50916</v>
      </c>
      <c r="T38" s="9" t="n">
        <v>1.6</v>
      </c>
      <c r="U38" s="9" t="n">
        <v>3.9</v>
      </c>
      <c r="V38" s="8" t="n">
        <v>113664</v>
      </c>
      <c r="W38" s="8" t="n">
        <v>501751</v>
      </c>
      <c r="X38" s="9" t="n">
        <v>7</v>
      </c>
      <c r="Y38" s="9" t="n">
        <v>27.3</v>
      </c>
      <c r="Z38" s="8" t="n">
        <v>48148</v>
      </c>
      <c r="AA38" s="8" t="n">
        <v>182058</v>
      </c>
      <c r="AB38" s="9" t="n">
        <v>4.5</v>
      </c>
      <c r="AC38" s="9" t="n">
        <v>15.8</v>
      </c>
      <c r="AD38" s="8" t="n">
        <v>65516</v>
      </c>
      <c r="AE38" s="8" t="n">
        <v>319693</v>
      </c>
      <c r="AF38" s="9" t="n">
        <v>12</v>
      </c>
      <c r="AG38" s="9" t="n">
        <v>46.6</v>
      </c>
    </row>
    <row r="39" customFormat="false" ht="12.75" hidden="false" customHeight="true" outlineLevel="0" collapsed="false">
      <c r="A39" s="7" t="n">
        <v>2.1</v>
      </c>
      <c r="B39" s="7" t="n">
        <v>312</v>
      </c>
      <c r="C39" s="4" t="s">
        <v>85</v>
      </c>
      <c r="D39" s="4" t="s">
        <v>34</v>
      </c>
      <c r="E39" s="4" t="s">
        <v>38</v>
      </c>
      <c r="F39" s="8" t="n">
        <v>11231</v>
      </c>
      <c r="G39" s="8" t="n">
        <v>11128</v>
      </c>
      <c r="H39" s="10" t="n">
        <v>10.4</v>
      </c>
      <c r="I39" s="9" t="n">
        <v>9.6</v>
      </c>
      <c r="J39" s="8" t="n">
        <v>710</v>
      </c>
      <c r="K39" s="8" t="n">
        <v>389</v>
      </c>
      <c r="L39" s="9" t="n">
        <v>1.9</v>
      </c>
      <c r="M39" s="9" t="n">
        <v>1.1</v>
      </c>
      <c r="N39" s="8" t="n">
        <v>10521</v>
      </c>
      <c r="O39" s="8" t="n">
        <v>10739</v>
      </c>
      <c r="P39" s="9" t="n">
        <v>14.8</v>
      </c>
      <c r="Q39" s="9" t="n">
        <v>13.3</v>
      </c>
      <c r="R39" s="8" t="n">
        <v>2202</v>
      </c>
      <c r="S39" s="8" t="n">
        <v>1502</v>
      </c>
      <c r="T39" s="9" t="n">
        <v>6</v>
      </c>
      <c r="U39" s="9" t="n">
        <v>3.7</v>
      </c>
      <c r="V39" s="8" t="n">
        <v>8319</v>
      </c>
      <c r="W39" s="8" t="n">
        <v>9237</v>
      </c>
      <c r="X39" s="9" t="n">
        <v>24.3</v>
      </c>
      <c r="Y39" s="9" t="n">
        <v>22.8</v>
      </c>
      <c r="Z39" s="8" t="n">
        <v>4620</v>
      </c>
      <c r="AA39" s="8" t="n">
        <v>3900</v>
      </c>
      <c r="AB39" s="9" t="n">
        <v>19.6</v>
      </c>
      <c r="AC39" s="9" t="n">
        <v>15</v>
      </c>
      <c r="AD39" s="8" t="n">
        <v>3699</v>
      </c>
      <c r="AE39" s="8" t="n">
        <v>5337</v>
      </c>
      <c r="AF39" s="9" t="n">
        <v>34.4</v>
      </c>
      <c r="AG39" s="9" t="n">
        <v>37.1</v>
      </c>
    </row>
    <row r="40" customFormat="false" ht="12.75" hidden="false" customHeight="true" outlineLevel="0" collapsed="false">
      <c r="A40" s="7" t="n">
        <v>6.3</v>
      </c>
      <c r="B40" s="7" t="n">
        <v>316</v>
      </c>
      <c r="C40" s="4" t="s">
        <v>86</v>
      </c>
      <c r="D40" s="4" t="s">
        <v>42</v>
      </c>
      <c r="E40" s="4" t="s">
        <v>40</v>
      </c>
      <c r="F40" s="8" t="n">
        <v>1317</v>
      </c>
      <c r="G40" s="8" t="n">
        <v>1153</v>
      </c>
      <c r="H40" s="10" t="n">
        <v>3.6</v>
      </c>
      <c r="I40" s="9" t="n">
        <v>3.6</v>
      </c>
      <c r="J40" s="8" t="n">
        <v>551</v>
      </c>
      <c r="K40" s="8" t="n">
        <v>419</v>
      </c>
      <c r="L40" s="9" t="n">
        <v>4.6</v>
      </c>
      <c r="M40" s="9" t="n">
        <v>4.1</v>
      </c>
      <c r="N40" s="8" t="n">
        <v>766</v>
      </c>
      <c r="O40" s="8" t="n">
        <v>734</v>
      </c>
      <c r="P40" s="9" t="n">
        <v>3.1</v>
      </c>
      <c r="Q40" s="9" t="n">
        <v>3.3</v>
      </c>
      <c r="R40" s="8" t="n">
        <v>456</v>
      </c>
      <c r="S40" s="8" t="n">
        <v>332</v>
      </c>
      <c r="T40" s="9" t="n">
        <v>2.8</v>
      </c>
      <c r="U40" s="9" t="n">
        <v>2.3</v>
      </c>
      <c r="V40" s="8" t="n">
        <v>310</v>
      </c>
      <c r="W40" s="8" t="n">
        <v>402</v>
      </c>
      <c r="X40" s="9" t="n">
        <v>3.7</v>
      </c>
      <c r="Y40" s="9" t="n">
        <v>5.3</v>
      </c>
      <c r="Z40" s="8" t="n">
        <v>223</v>
      </c>
      <c r="AA40" s="8" t="n">
        <v>213</v>
      </c>
      <c r="AB40" s="9" t="n">
        <v>3.2</v>
      </c>
      <c r="AC40" s="9" t="n">
        <v>3.6</v>
      </c>
      <c r="AD40" s="8" t="n">
        <v>87</v>
      </c>
      <c r="AE40" s="8" t="n">
        <v>189</v>
      </c>
      <c r="AF40" s="9" t="n">
        <v>6.2</v>
      </c>
      <c r="AG40" s="9" t="n">
        <v>12</v>
      </c>
    </row>
    <row r="41" customFormat="false" ht="12.75" hidden="false" customHeight="true" outlineLevel="0" collapsed="false">
      <c r="A41" s="7" t="n">
        <v>2.2</v>
      </c>
      <c r="B41" s="7" t="n">
        <v>320</v>
      </c>
      <c r="C41" s="4" t="s">
        <v>87</v>
      </c>
      <c r="D41" s="4" t="s">
        <v>51</v>
      </c>
      <c r="E41" s="4" t="s">
        <v>44</v>
      </c>
      <c r="F41" s="8"/>
      <c r="G41" s="8"/>
      <c r="H41" s="10" t="n">
        <v>38</v>
      </c>
      <c r="I41" s="9" t="n">
        <v>54</v>
      </c>
      <c r="J41" s="8"/>
      <c r="K41" s="8"/>
      <c r="L41" s="9"/>
      <c r="M41" s="9"/>
      <c r="N41" s="8"/>
      <c r="O41" s="8"/>
      <c r="P41" s="9"/>
      <c r="Q41" s="9"/>
      <c r="R41" s="8"/>
      <c r="S41" s="8"/>
      <c r="T41" s="9"/>
      <c r="U41" s="9"/>
      <c r="V41" s="8"/>
      <c r="W41" s="8"/>
      <c r="X41" s="9"/>
      <c r="Y41" s="9"/>
      <c r="Z41" s="8"/>
      <c r="AA41" s="8"/>
      <c r="AB41" s="9"/>
      <c r="AC41" s="9"/>
      <c r="AD41" s="8"/>
      <c r="AE41" s="8"/>
      <c r="AF41" s="9"/>
      <c r="AG41" s="9"/>
    </row>
    <row r="42" customFormat="false" ht="12.75" hidden="false" customHeight="true" outlineLevel="0" collapsed="false">
      <c r="A42" s="7" t="n">
        <v>1.5</v>
      </c>
      <c r="B42" s="7" t="n">
        <v>624</v>
      </c>
      <c r="C42" s="4" t="s">
        <v>88</v>
      </c>
      <c r="D42" s="4" t="s">
        <v>34</v>
      </c>
      <c r="E42" s="4" t="s">
        <v>35</v>
      </c>
      <c r="F42" s="8" t="n">
        <v>130922</v>
      </c>
      <c r="G42" s="8" t="n">
        <v>211471</v>
      </c>
      <c r="H42" s="10" t="n">
        <v>66.7</v>
      </c>
      <c r="I42" s="9" t="n">
        <v>91.4</v>
      </c>
      <c r="J42" s="8" t="n">
        <v>23553</v>
      </c>
      <c r="K42" s="8" t="n">
        <v>60158</v>
      </c>
      <c r="L42" s="9" t="n">
        <v>40.3</v>
      </c>
      <c r="M42" s="9" t="n">
        <v>82.2</v>
      </c>
      <c r="N42" s="8" t="n">
        <v>107369</v>
      </c>
      <c r="O42" s="8" t="n">
        <v>151313</v>
      </c>
      <c r="P42" s="9" t="n">
        <v>77.8</v>
      </c>
      <c r="Q42" s="9" t="n">
        <v>95.7</v>
      </c>
      <c r="R42" s="8" t="n">
        <v>52812</v>
      </c>
      <c r="S42" s="8" t="n">
        <v>98971</v>
      </c>
      <c r="T42" s="9" t="n">
        <v>69.6</v>
      </c>
      <c r="U42" s="9" t="n">
        <v>94.9</v>
      </c>
      <c r="V42" s="8" t="n">
        <v>54557</v>
      </c>
      <c r="W42" s="8" t="n">
        <v>52342</v>
      </c>
      <c r="X42" s="9" t="n">
        <v>87.8</v>
      </c>
      <c r="Y42" s="9" t="n">
        <v>97.2</v>
      </c>
      <c r="Z42" s="8" t="n">
        <v>35644</v>
      </c>
      <c r="AA42" s="8" t="n">
        <v>37921</v>
      </c>
      <c r="AB42" s="9" t="n">
        <v>86.8</v>
      </c>
      <c r="AC42" s="9" t="n">
        <v>96.9</v>
      </c>
      <c r="AD42" s="8" t="n">
        <v>18913</v>
      </c>
      <c r="AE42" s="8" t="n">
        <v>14421</v>
      </c>
      <c r="AF42" s="9" t="n">
        <v>89.8</v>
      </c>
      <c r="AG42" s="9" t="n">
        <v>97.7</v>
      </c>
    </row>
    <row r="43" customFormat="false" ht="12.75" hidden="false" customHeight="true" outlineLevel="0" collapsed="false">
      <c r="A43" s="7" t="n">
        <v>2.1</v>
      </c>
      <c r="B43" s="7" t="n">
        <v>332</v>
      </c>
      <c r="C43" s="4" t="s">
        <v>89</v>
      </c>
      <c r="D43" s="4" t="s">
        <v>42</v>
      </c>
      <c r="E43" s="4" t="s">
        <v>38</v>
      </c>
      <c r="F43" s="8" t="n">
        <v>926751</v>
      </c>
      <c r="G43" s="8" t="n">
        <v>1078040</v>
      </c>
      <c r="H43" s="10" t="n">
        <v>62.7</v>
      </c>
      <c r="I43" s="9" t="n">
        <v>67.5</v>
      </c>
      <c r="J43" s="8" t="n">
        <v>226605</v>
      </c>
      <c r="K43" s="8" t="n">
        <v>246544</v>
      </c>
      <c r="L43" s="9" t="n">
        <v>48.7</v>
      </c>
      <c r="M43" s="9" t="n">
        <v>49</v>
      </c>
      <c r="N43" s="8" t="n">
        <v>700146</v>
      </c>
      <c r="O43" s="8" t="n">
        <v>831496</v>
      </c>
      <c r="P43" s="9" t="n">
        <v>69.4</v>
      </c>
      <c r="Q43" s="9" t="n">
        <v>76</v>
      </c>
      <c r="R43" s="8" t="n">
        <v>353711</v>
      </c>
      <c r="S43" s="8" t="n">
        <v>451666</v>
      </c>
      <c r="T43" s="9" t="n">
        <v>64.6</v>
      </c>
      <c r="U43" s="9" t="n">
        <v>71.6</v>
      </c>
      <c r="V43" s="8" t="n">
        <v>346435</v>
      </c>
      <c r="W43" s="8" t="n">
        <v>379830</v>
      </c>
      <c r="X43" s="9" t="n">
        <v>75.1</v>
      </c>
      <c r="Y43" s="9" t="n">
        <v>82.1</v>
      </c>
      <c r="Z43" s="8" t="n">
        <v>234818</v>
      </c>
      <c r="AA43" s="8" t="n">
        <v>246675</v>
      </c>
      <c r="AB43" s="9" t="n">
        <v>73.3</v>
      </c>
      <c r="AC43" s="9" t="n">
        <v>80.7</v>
      </c>
      <c r="AD43" s="8" t="n">
        <v>111617</v>
      </c>
      <c r="AE43" s="8" t="n">
        <v>133155</v>
      </c>
      <c r="AF43" s="9" t="n">
        <v>79.1</v>
      </c>
      <c r="AG43" s="9" t="n">
        <v>84.7</v>
      </c>
    </row>
    <row r="44" customFormat="false" ht="12.75" hidden="false" customHeight="true" outlineLevel="0" collapsed="false">
      <c r="A44" s="7" t="n">
        <v>5.1</v>
      </c>
      <c r="B44" s="7" t="n">
        <v>348</v>
      </c>
      <c r="C44" s="4" t="s">
        <v>90</v>
      </c>
      <c r="D44" s="4" t="s">
        <v>34</v>
      </c>
      <c r="E44" s="4" t="s">
        <v>40</v>
      </c>
      <c r="F44" s="8" t="n">
        <v>27756</v>
      </c>
      <c r="G44" s="8" t="n">
        <v>67786</v>
      </c>
      <c r="H44" s="10" t="n">
        <v>0.7</v>
      </c>
      <c r="I44" s="9" t="n">
        <v>1.5</v>
      </c>
      <c r="J44" s="8" t="n">
        <v>4337</v>
      </c>
      <c r="K44" s="8" t="n">
        <v>4872</v>
      </c>
      <c r="L44" s="9" t="n">
        <v>0.6</v>
      </c>
      <c r="M44" s="9" t="n">
        <v>0.6</v>
      </c>
      <c r="N44" s="8" t="n">
        <v>23419</v>
      </c>
      <c r="O44" s="8" t="n">
        <v>62914</v>
      </c>
      <c r="P44" s="9" t="n">
        <v>0.7</v>
      </c>
      <c r="Q44" s="9" t="n">
        <v>1.7</v>
      </c>
      <c r="R44" s="8" t="n">
        <v>7809</v>
      </c>
      <c r="S44" s="8" t="n">
        <v>13740</v>
      </c>
      <c r="T44" s="9" t="n">
        <v>0.5</v>
      </c>
      <c r="U44" s="9" t="n">
        <v>0.9</v>
      </c>
      <c r="V44" s="8" t="n">
        <v>15610</v>
      </c>
      <c r="W44" s="8" t="n">
        <v>49174</v>
      </c>
      <c r="X44" s="9" t="n">
        <v>0.9</v>
      </c>
      <c r="Y44" s="9" t="n">
        <v>2.3</v>
      </c>
      <c r="Z44" s="8" t="n">
        <v>7237</v>
      </c>
      <c r="AA44" s="8" t="n">
        <v>16902</v>
      </c>
      <c r="AB44" s="9" t="n">
        <v>0.7</v>
      </c>
      <c r="AC44" s="9" t="n">
        <v>1.3</v>
      </c>
      <c r="AD44" s="8" t="n">
        <v>8373</v>
      </c>
      <c r="AE44" s="8" t="n">
        <v>32272</v>
      </c>
      <c r="AF44" s="9" t="n">
        <v>1.4</v>
      </c>
      <c r="AG44" s="9" t="n">
        <v>3.7</v>
      </c>
    </row>
    <row r="45" customFormat="false" ht="12.75" hidden="false" customHeight="true" outlineLevel="0" collapsed="false">
      <c r="A45" s="7" t="n">
        <v>4.3</v>
      </c>
      <c r="B45" s="7" t="n">
        <v>356</v>
      </c>
      <c r="C45" s="4" t="s">
        <v>91</v>
      </c>
      <c r="D45" s="4" t="s">
        <v>42</v>
      </c>
      <c r="E45" s="4" t="s">
        <v>44</v>
      </c>
      <c r="F45" s="8" t="n">
        <v>93899834</v>
      </c>
      <c r="G45" s="8" t="n">
        <v>144197913</v>
      </c>
      <c r="H45" s="10" t="n">
        <v>45.2</v>
      </c>
      <c r="I45" s="9" t="n">
        <v>74.3</v>
      </c>
      <c r="J45" s="8" t="n">
        <v>21171041</v>
      </c>
      <c r="K45" s="8" t="n">
        <v>34909168</v>
      </c>
      <c r="L45" s="9" t="n">
        <v>33.7</v>
      </c>
      <c r="M45" s="9" t="n">
        <v>59.7</v>
      </c>
      <c r="N45" s="8" t="n">
        <v>72728793</v>
      </c>
      <c r="O45" s="8" t="n">
        <v>109288745</v>
      </c>
      <c r="P45" s="9" t="n">
        <v>50.2</v>
      </c>
      <c r="Q45" s="9" t="n">
        <v>80.6</v>
      </c>
      <c r="R45" s="8" t="n">
        <v>18596823</v>
      </c>
      <c r="S45" s="8" t="n">
        <v>32563513</v>
      </c>
      <c r="T45" s="9" t="n">
        <v>39.3</v>
      </c>
      <c r="U45" s="9" t="n">
        <v>71</v>
      </c>
      <c r="V45" s="8" t="n">
        <v>54131970</v>
      </c>
      <c r="W45" s="8" t="n">
        <v>76725232</v>
      </c>
      <c r="X45" s="9" t="n">
        <v>55.4</v>
      </c>
      <c r="Y45" s="9" t="n">
        <v>85.6</v>
      </c>
      <c r="Z45" s="8" t="n">
        <v>39730709</v>
      </c>
      <c r="AA45" s="8" t="n">
        <v>57216065</v>
      </c>
      <c r="AB45" s="9" t="n">
        <v>52.5</v>
      </c>
      <c r="AC45" s="9" t="n">
        <v>83.5</v>
      </c>
      <c r="AD45" s="8" t="n">
        <v>14401261</v>
      </c>
      <c r="AE45" s="8" t="n">
        <v>19509167</v>
      </c>
      <c r="AF45" s="9" t="n">
        <v>65.4</v>
      </c>
      <c r="AG45" s="9" t="n">
        <v>92.2</v>
      </c>
    </row>
    <row r="46" customFormat="false" ht="12.75" hidden="false" customHeight="true" outlineLevel="0" collapsed="false">
      <c r="A46" s="7" t="n">
        <v>4.2</v>
      </c>
      <c r="B46" s="7" t="n">
        <v>360</v>
      </c>
      <c r="C46" s="4" t="s">
        <v>92</v>
      </c>
      <c r="D46" s="4" t="s">
        <v>34</v>
      </c>
      <c r="E46" s="4" t="s">
        <v>40</v>
      </c>
      <c r="F46" s="8" t="n">
        <v>9490915</v>
      </c>
      <c r="G46" s="8" t="n">
        <v>18834111</v>
      </c>
      <c r="H46" s="10" t="n">
        <v>22.5</v>
      </c>
      <c r="I46" s="9" t="n">
        <v>42.3</v>
      </c>
      <c r="J46" s="8" t="n">
        <v>1403652</v>
      </c>
      <c r="K46" s="8" t="n">
        <v>2713460</v>
      </c>
      <c r="L46" s="9" t="n">
        <v>10.4</v>
      </c>
      <c r="M46" s="9" t="n">
        <v>18.3</v>
      </c>
      <c r="N46" s="8" t="n">
        <v>8087263</v>
      </c>
      <c r="O46" s="8" t="n">
        <v>16120651</v>
      </c>
      <c r="P46" s="9" t="n">
        <v>28.2</v>
      </c>
      <c r="Q46" s="9" t="n">
        <v>54.2</v>
      </c>
      <c r="R46" s="8" t="n">
        <v>3228368</v>
      </c>
      <c r="S46" s="8" t="n">
        <v>7168877</v>
      </c>
      <c r="T46" s="9" t="n">
        <v>18.5</v>
      </c>
      <c r="U46" s="9" t="n">
        <v>39.8</v>
      </c>
      <c r="V46" s="8" t="n">
        <v>4858895</v>
      </c>
      <c r="W46" s="8" t="n">
        <v>8951774</v>
      </c>
      <c r="X46" s="9" t="n">
        <v>43.4</v>
      </c>
      <c r="Y46" s="9" t="n">
        <v>76.3</v>
      </c>
      <c r="Z46" s="8" t="n">
        <v>1032886</v>
      </c>
      <c r="AA46" s="8" t="n">
        <v>2078038</v>
      </c>
      <c r="AB46" s="9" t="n">
        <v>34.3</v>
      </c>
      <c r="AC46" s="9" t="n">
        <v>66.3</v>
      </c>
      <c r="AD46" s="8" t="n">
        <v>3826009</v>
      </c>
      <c r="AE46" s="8" t="n">
        <v>6873736</v>
      </c>
      <c r="AF46" s="9" t="n">
        <v>46.8</v>
      </c>
      <c r="AG46" s="9" t="n">
        <v>79.9</v>
      </c>
    </row>
    <row r="47" customFormat="false" ht="12.75" hidden="false" customHeight="true" outlineLevel="0" collapsed="false">
      <c r="A47" s="7" t="n">
        <v>4.3</v>
      </c>
      <c r="B47" s="11" t="n">
        <v>364</v>
      </c>
      <c r="C47" s="4" t="s">
        <v>93</v>
      </c>
      <c r="D47" s="4" t="s">
        <v>34</v>
      </c>
      <c r="E47" s="4" t="s">
        <v>49</v>
      </c>
      <c r="F47" s="8" t="n">
        <v>4875377</v>
      </c>
      <c r="G47" s="8" t="n">
        <v>6857922</v>
      </c>
      <c r="H47" s="9" t="n">
        <v>51.8</v>
      </c>
      <c r="I47" s="9" t="n">
        <v>75.6</v>
      </c>
      <c r="J47" s="8" t="n">
        <v>914554</v>
      </c>
      <c r="K47" s="8" t="n">
        <v>1853623</v>
      </c>
      <c r="L47" s="9" t="n">
        <v>29.1</v>
      </c>
      <c r="M47" s="20" t="n">
        <v>57.7</v>
      </c>
      <c r="N47" s="8" t="n">
        <v>3960823</v>
      </c>
      <c r="O47" s="8" t="n">
        <v>5004299</v>
      </c>
      <c r="P47" s="9" t="n">
        <v>63.2</v>
      </c>
      <c r="Q47" s="9" t="n">
        <v>85.4</v>
      </c>
      <c r="R47" s="8" t="n">
        <v>1897270</v>
      </c>
      <c r="S47" s="8" t="n">
        <v>2820939</v>
      </c>
      <c r="T47" s="9" t="n">
        <v>53.9</v>
      </c>
      <c r="U47" s="9" t="n">
        <v>80.5</v>
      </c>
      <c r="V47" s="8" t="n">
        <v>2063553</v>
      </c>
      <c r="W47" s="8" t="n">
        <v>2183360</v>
      </c>
      <c r="X47" s="9" t="n">
        <v>75.1</v>
      </c>
      <c r="Y47" s="9" t="n">
        <v>92.8</v>
      </c>
      <c r="Z47" s="8" t="n">
        <v>1553745</v>
      </c>
      <c r="AA47" s="8" t="n">
        <v>1650099</v>
      </c>
      <c r="AB47" s="9" t="n">
        <v>72.7</v>
      </c>
      <c r="AC47" s="9" t="n">
        <v>91.6</v>
      </c>
      <c r="AD47" s="8" t="n">
        <v>509808</v>
      </c>
      <c r="AE47" s="8" t="n">
        <v>533261</v>
      </c>
      <c r="AF47" s="9" t="n">
        <v>83.5</v>
      </c>
      <c r="AG47" s="9" t="n">
        <v>96.5</v>
      </c>
    </row>
    <row r="48" customFormat="false" ht="12.75" hidden="false" customHeight="true" outlineLevel="0" collapsed="false">
      <c r="A48" s="7" t="n">
        <v>4.4</v>
      </c>
      <c r="B48" s="7" t="n">
        <v>368</v>
      </c>
      <c r="C48" s="4" t="s">
        <v>94</v>
      </c>
      <c r="D48" s="4" t="s">
        <v>51</v>
      </c>
      <c r="E48" s="4" t="s">
        <v>95</v>
      </c>
      <c r="F48" s="8" t="n">
        <v>1230700</v>
      </c>
      <c r="G48" s="8" t="n">
        <v>2226106</v>
      </c>
      <c r="H48" s="10" t="n">
        <v>39.59</v>
      </c>
      <c r="I48" s="9" t="n">
        <v>74.47</v>
      </c>
      <c r="J48" s="8" t="n">
        <v>203770</v>
      </c>
      <c r="K48" s="8" t="n">
        <v>602528</v>
      </c>
      <c r="L48" s="9" t="n">
        <v>18.68</v>
      </c>
      <c r="M48" s="9" t="n">
        <v>58.16</v>
      </c>
      <c r="N48" s="8" t="n">
        <v>1026930</v>
      </c>
      <c r="O48" s="8" t="n">
        <v>1623578</v>
      </c>
      <c r="P48" s="9" t="n">
        <v>50.89</v>
      </c>
      <c r="Q48" s="9" t="n">
        <v>83.11</v>
      </c>
      <c r="R48" s="8" t="n">
        <v>427727</v>
      </c>
      <c r="S48" s="8" t="n">
        <v>852010</v>
      </c>
      <c r="T48" s="9" t="n">
        <v>36.1</v>
      </c>
      <c r="U48" s="9" t="n">
        <v>63.44</v>
      </c>
      <c r="V48" s="8" t="n">
        <v>599203</v>
      </c>
      <c r="W48" s="8" t="n">
        <v>771568</v>
      </c>
      <c r="X48" s="9" t="n">
        <v>71.94</v>
      </c>
      <c r="Y48" s="9" t="n">
        <v>90.85</v>
      </c>
      <c r="Z48" s="8" t="n">
        <v>410995</v>
      </c>
      <c r="AA48" s="8" t="n">
        <v>544533</v>
      </c>
      <c r="AB48" s="9" t="n">
        <v>68.26</v>
      </c>
      <c r="AC48" s="9" t="n">
        <v>90.3</v>
      </c>
      <c r="AD48" s="8" t="n">
        <v>188208</v>
      </c>
      <c r="AE48" s="8" t="n">
        <v>227035</v>
      </c>
      <c r="AF48" s="9" t="n">
        <v>81.53</v>
      </c>
      <c r="AG48" s="9" t="n">
        <v>92.21</v>
      </c>
    </row>
    <row r="49" customFormat="false" ht="12.75" hidden="false" customHeight="true" outlineLevel="0" collapsed="false">
      <c r="A49" s="7" t="n">
        <v>4.4</v>
      </c>
      <c r="B49" s="7" t="n">
        <v>376</v>
      </c>
      <c r="C49" s="4" t="s">
        <v>96</v>
      </c>
      <c r="D49" s="4" t="s">
        <v>42</v>
      </c>
      <c r="E49" s="4" t="s">
        <v>78</v>
      </c>
      <c r="F49" s="8" t="n">
        <v>67020</v>
      </c>
      <c r="G49" s="8" t="n">
        <v>157140</v>
      </c>
      <c r="H49" s="10" t="n">
        <v>5</v>
      </c>
      <c r="I49" s="9" t="n">
        <v>11.3</v>
      </c>
      <c r="J49" s="8" t="n">
        <v>3260</v>
      </c>
      <c r="K49" s="8" t="n">
        <v>6410</v>
      </c>
      <c r="L49" s="9" t="n">
        <v>0.4</v>
      </c>
      <c r="M49" s="9" t="n">
        <v>0.4</v>
      </c>
      <c r="N49" s="8" t="n">
        <v>63680</v>
      </c>
      <c r="O49" s="8" t="n">
        <v>150730</v>
      </c>
      <c r="P49" s="9" t="n">
        <v>6.4</v>
      </c>
      <c r="Q49" s="9" t="n">
        <v>14.3</v>
      </c>
      <c r="R49" s="8" t="n">
        <v>11445</v>
      </c>
      <c r="S49" s="8" t="n">
        <v>30610</v>
      </c>
      <c r="T49" s="9" t="n">
        <v>2.2</v>
      </c>
      <c r="U49" s="9" t="n">
        <v>5.8</v>
      </c>
      <c r="V49" s="8" t="n">
        <v>52235</v>
      </c>
      <c r="W49" s="8" t="n">
        <v>120120</v>
      </c>
      <c r="X49" s="9" t="n">
        <v>11.1</v>
      </c>
      <c r="Y49" s="9" t="n">
        <v>22.6</v>
      </c>
      <c r="Z49" s="8" t="n">
        <v>27625</v>
      </c>
      <c r="AA49" s="8" t="n">
        <v>71340</v>
      </c>
      <c r="AB49" s="9" t="n">
        <v>9.1</v>
      </c>
      <c r="AC49" s="9" t="n">
        <v>21.1</v>
      </c>
      <c r="AD49" s="8" t="n">
        <v>24610</v>
      </c>
      <c r="AE49" s="8" t="n">
        <v>48780</v>
      </c>
      <c r="AF49" s="9" t="n">
        <v>14.5</v>
      </c>
      <c r="AG49" s="9" t="n">
        <v>25.3</v>
      </c>
    </row>
    <row r="50" customFormat="false" ht="12.75" hidden="false" customHeight="true" outlineLevel="0" collapsed="false">
      <c r="A50" s="7" t="n">
        <v>5.3</v>
      </c>
      <c r="B50" s="7" t="n">
        <v>380</v>
      </c>
      <c r="C50" s="4" t="s">
        <v>97</v>
      </c>
      <c r="D50" s="4" t="s">
        <v>59</v>
      </c>
      <c r="E50" s="4" t="s">
        <v>44</v>
      </c>
      <c r="F50" s="8" t="n">
        <v>539781</v>
      </c>
      <c r="G50" s="8" t="n">
        <v>1032775</v>
      </c>
      <c r="H50" s="10" t="n">
        <v>2.5</v>
      </c>
      <c r="I50" s="9" t="n">
        <v>4.5</v>
      </c>
      <c r="J50" s="8" t="n">
        <v>13560</v>
      </c>
      <c r="K50" s="8" t="n">
        <v>17939</v>
      </c>
      <c r="L50" s="9" t="n">
        <v>0.3</v>
      </c>
      <c r="M50" s="9" t="n">
        <v>0.4</v>
      </c>
      <c r="N50" s="8" t="n">
        <v>526221</v>
      </c>
      <c r="O50" s="8" t="n">
        <v>1014836</v>
      </c>
      <c r="P50" s="9" t="n">
        <v>3.4</v>
      </c>
      <c r="Q50" s="9" t="n">
        <v>5.5</v>
      </c>
      <c r="R50" s="8" t="n">
        <v>55259</v>
      </c>
      <c r="S50" s="8" t="n">
        <v>96472</v>
      </c>
      <c r="T50" s="9" t="n">
        <v>0.7</v>
      </c>
      <c r="U50" s="9" t="n">
        <v>1.3</v>
      </c>
      <c r="V50" s="8" t="n">
        <v>470962</v>
      </c>
      <c r="W50" s="8" t="n">
        <v>918364</v>
      </c>
      <c r="X50" s="9" t="n">
        <v>6.4</v>
      </c>
      <c r="Y50" s="9" t="n">
        <v>8.2</v>
      </c>
      <c r="Z50" s="8" t="n">
        <v>208373</v>
      </c>
      <c r="AA50" s="8" t="n">
        <v>374064</v>
      </c>
      <c r="AB50" s="9" t="n">
        <v>3.4</v>
      </c>
      <c r="AC50" s="9" t="n">
        <v>5.6</v>
      </c>
      <c r="AD50" s="8" t="n">
        <v>262589</v>
      </c>
      <c r="AE50" s="8" t="n">
        <v>544300</v>
      </c>
      <c r="AF50" s="9" t="n">
        <v>8.6</v>
      </c>
      <c r="AG50" s="9" t="n">
        <v>12.3</v>
      </c>
    </row>
    <row r="51" customFormat="false" ht="12.75" hidden="false" customHeight="true" outlineLevel="0" collapsed="false">
      <c r="A51" s="7" t="n">
        <v>2.1</v>
      </c>
      <c r="B51" s="11" t="n">
        <v>388</v>
      </c>
      <c r="C51" s="4" t="s">
        <v>98</v>
      </c>
      <c r="D51" s="4" t="s">
        <v>37</v>
      </c>
      <c r="E51" s="12" t="s">
        <v>44</v>
      </c>
      <c r="F51" s="13" t="n">
        <v>182236</v>
      </c>
      <c r="G51" s="13" t="n">
        <v>141486</v>
      </c>
      <c r="H51" s="14" t="n">
        <v>28.1</v>
      </c>
      <c r="I51" s="14" t="n">
        <v>20.4</v>
      </c>
      <c r="J51" s="17" t="n">
        <v>40028</v>
      </c>
      <c r="K51" s="17" t="n">
        <v>17648</v>
      </c>
      <c r="L51" s="18" t="n">
        <v>17.5</v>
      </c>
      <c r="M51" s="18" t="n">
        <v>7.3</v>
      </c>
      <c r="N51" s="17" t="n">
        <v>142208</v>
      </c>
      <c r="O51" s="17" t="n">
        <v>123838</v>
      </c>
      <c r="P51" s="18" t="n">
        <v>33.8543816507697</v>
      </c>
      <c r="Q51" s="18" t="n">
        <v>27.3211389474233</v>
      </c>
      <c r="R51" s="17" t="n">
        <v>48522</v>
      </c>
      <c r="S51" s="17" t="n">
        <v>33371</v>
      </c>
      <c r="T51" s="18" t="n">
        <v>23.2178725255491</v>
      </c>
      <c r="U51" s="18" t="n">
        <v>15.7602403433476</v>
      </c>
      <c r="V51" s="17" t="n">
        <v>93686</v>
      </c>
      <c r="W51" s="17" t="n">
        <v>90467</v>
      </c>
      <c r="X51" s="18" t="n">
        <v>44.3857325423423</v>
      </c>
      <c r="Y51" s="18" t="n">
        <v>37.4563642677519</v>
      </c>
      <c r="Z51" s="21" t="n">
        <v>56517</v>
      </c>
      <c r="AA51" s="21" t="n">
        <v>49886</v>
      </c>
      <c r="AB51" s="18" t="n">
        <v>42.4461457819909</v>
      </c>
      <c r="AC51" s="18" t="n">
        <v>32.4591169485353</v>
      </c>
      <c r="AD51" s="13" t="n">
        <v>37169</v>
      </c>
      <c r="AE51" s="13" t="n">
        <v>40581</v>
      </c>
      <c r="AF51" s="14" t="n">
        <v>47.7</v>
      </c>
      <c r="AG51" s="14" t="n">
        <v>46.2</v>
      </c>
    </row>
    <row r="52" customFormat="false" ht="12.75" hidden="false" customHeight="true" outlineLevel="0" collapsed="false">
      <c r="A52" s="7" t="n">
        <v>4.4</v>
      </c>
      <c r="B52" s="7" t="n">
        <v>400</v>
      </c>
      <c r="C52" s="4" t="s">
        <v>99</v>
      </c>
      <c r="D52" s="4" t="s">
        <v>51</v>
      </c>
      <c r="E52" s="4" t="s">
        <v>35</v>
      </c>
      <c r="F52" s="8" t="n">
        <v>93336</v>
      </c>
      <c r="G52" s="8" t="n">
        <v>235344</v>
      </c>
      <c r="H52" s="10" t="n">
        <v>19.19</v>
      </c>
      <c r="I52" s="9" t="n">
        <v>48.78</v>
      </c>
      <c r="J52" s="8" t="n">
        <v>7131</v>
      </c>
      <c r="K52" s="8" t="n">
        <v>27261</v>
      </c>
      <c r="L52" s="9" t="n">
        <v>3.82</v>
      </c>
      <c r="M52" s="9" t="n">
        <v>15.07</v>
      </c>
      <c r="N52" s="8" t="n">
        <v>86205</v>
      </c>
      <c r="O52" s="8" t="n">
        <v>208083</v>
      </c>
      <c r="P52" s="9" t="n">
        <v>28.78</v>
      </c>
      <c r="Q52" s="9" t="n">
        <v>69</v>
      </c>
      <c r="R52" s="8" t="n">
        <v>26936</v>
      </c>
      <c r="S52" s="8" t="n">
        <v>106755</v>
      </c>
      <c r="T52" s="9" t="n">
        <v>15.04</v>
      </c>
      <c r="U52" s="9" t="n">
        <v>56.35</v>
      </c>
      <c r="V52" s="8" t="n">
        <v>59269</v>
      </c>
      <c r="W52" s="8" t="n">
        <v>101328</v>
      </c>
      <c r="X52" s="9" t="n">
        <v>49.2</v>
      </c>
      <c r="Y52" s="9" t="n">
        <v>90.37</v>
      </c>
      <c r="Z52" s="8" t="n">
        <v>37862</v>
      </c>
      <c r="AA52" s="8" t="n">
        <v>75706</v>
      </c>
      <c r="AB52" s="9" t="n">
        <v>41.65</v>
      </c>
      <c r="AC52" s="9" t="n">
        <v>88.89</v>
      </c>
      <c r="AD52" s="8" t="n">
        <v>21407</v>
      </c>
      <c r="AE52" s="8" t="n">
        <v>25622</v>
      </c>
      <c r="AF52" s="9" t="n">
        <v>72.44</v>
      </c>
      <c r="AG52" s="9" t="n">
        <v>95.06</v>
      </c>
    </row>
    <row r="53" customFormat="false" ht="12.75" hidden="false" customHeight="true" outlineLevel="0" collapsed="false">
      <c r="A53" s="7" t="n">
        <v>1.1</v>
      </c>
      <c r="B53" s="7" t="n">
        <v>404</v>
      </c>
      <c r="C53" s="4" t="s">
        <v>100</v>
      </c>
      <c r="D53" s="4" t="s">
        <v>34</v>
      </c>
      <c r="E53" s="4" t="s">
        <v>40</v>
      </c>
      <c r="F53" s="8" t="n">
        <v>1584800</v>
      </c>
      <c r="G53" s="8" t="n">
        <v>2693700</v>
      </c>
      <c r="H53" s="10" t="n">
        <v>40</v>
      </c>
      <c r="I53" s="9" t="n">
        <v>65.2</v>
      </c>
      <c r="J53" s="8"/>
      <c r="K53" s="8"/>
      <c r="L53" s="9"/>
      <c r="M53" s="9"/>
      <c r="N53" s="8"/>
      <c r="O53" s="8"/>
      <c r="P53" s="9"/>
      <c r="Q53" s="9"/>
      <c r="R53" s="8"/>
      <c r="S53" s="8"/>
      <c r="T53" s="9"/>
      <c r="U53" s="9"/>
      <c r="V53" s="8"/>
      <c r="W53" s="8"/>
      <c r="X53" s="9"/>
      <c r="Y53" s="9"/>
      <c r="Z53" s="8"/>
      <c r="AA53" s="8"/>
      <c r="AB53" s="9"/>
      <c r="AC53" s="9"/>
      <c r="AD53" s="8"/>
      <c r="AE53" s="8"/>
      <c r="AF53" s="9"/>
      <c r="AG53" s="9"/>
    </row>
    <row r="54" customFormat="false" ht="12.75" hidden="false" customHeight="true" outlineLevel="0" collapsed="false">
      <c r="A54" s="7" t="n">
        <v>6.3</v>
      </c>
      <c r="B54" s="7" t="n">
        <v>296</v>
      </c>
      <c r="C54" s="4" t="s">
        <v>101</v>
      </c>
      <c r="D54" s="4" t="s">
        <v>51</v>
      </c>
      <c r="E54" s="4" t="s">
        <v>102</v>
      </c>
      <c r="F54" s="8"/>
      <c r="G54" s="8"/>
      <c r="H54" s="10" t="n">
        <v>4</v>
      </c>
      <c r="I54" s="9" t="n">
        <v>6</v>
      </c>
      <c r="J54" s="8"/>
      <c r="K54" s="8"/>
      <c r="L54" s="9" t="n">
        <v>2</v>
      </c>
      <c r="M54" s="9" t="n">
        <v>2</v>
      </c>
      <c r="N54" s="8"/>
      <c r="O54" s="8"/>
      <c r="P54" s="9" t="n">
        <v>5</v>
      </c>
      <c r="Q54" s="9" t="n">
        <v>8</v>
      </c>
      <c r="R54" s="8"/>
      <c r="S54" s="8"/>
      <c r="T54" s="9"/>
      <c r="U54" s="9"/>
      <c r="V54" s="8"/>
      <c r="W54" s="8"/>
      <c r="X54" s="9"/>
      <c r="Y54" s="9"/>
      <c r="Z54" s="8"/>
      <c r="AA54" s="8"/>
      <c r="AB54" s="9"/>
      <c r="AC54" s="9"/>
      <c r="AD54" s="8"/>
      <c r="AE54" s="8"/>
      <c r="AF54" s="9"/>
      <c r="AG54" s="9"/>
    </row>
    <row r="55" customFormat="false" ht="12.75" hidden="false" customHeight="true" outlineLevel="0" collapsed="false">
      <c r="A55" s="7" t="n">
        <v>4.4</v>
      </c>
      <c r="B55" s="7" t="n">
        <v>414</v>
      </c>
      <c r="C55" s="4" t="s">
        <v>103</v>
      </c>
      <c r="D55" s="4" t="s">
        <v>34</v>
      </c>
      <c r="E55" s="4" t="s">
        <v>40</v>
      </c>
      <c r="F55" s="8" t="n">
        <v>135869</v>
      </c>
      <c r="G55" s="8" t="n">
        <v>127971</v>
      </c>
      <c r="H55" s="10" t="n">
        <v>27.2</v>
      </c>
      <c r="I55" s="9" t="n">
        <v>40.9</v>
      </c>
      <c r="J55" s="8" t="n">
        <v>25592</v>
      </c>
      <c r="K55" s="8" t="n">
        <v>25741</v>
      </c>
      <c r="L55" s="9" t="n">
        <v>18.7</v>
      </c>
      <c r="M55" s="9" t="n">
        <v>23.9</v>
      </c>
      <c r="N55" s="8" t="n">
        <v>110277</v>
      </c>
      <c r="O55" s="8" t="n">
        <v>102230</v>
      </c>
      <c r="P55" s="9" t="n">
        <v>30.4</v>
      </c>
      <c r="Q55" s="9" t="n">
        <v>49.7</v>
      </c>
      <c r="R55" s="8" t="n">
        <v>72069</v>
      </c>
      <c r="S55" s="8" t="n">
        <v>63724</v>
      </c>
      <c r="T55" s="9" t="n">
        <v>26</v>
      </c>
      <c r="U55" s="9" t="n">
        <v>40.8</v>
      </c>
      <c r="V55" s="8" t="n">
        <v>38208</v>
      </c>
      <c r="W55" s="8" t="n">
        <v>38506</v>
      </c>
      <c r="X55" s="9" t="n">
        <v>44.7</v>
      </c>
      <c r="Y55" s="9" t="n">
        <v>77.9</v>
      </c>
      <c r="Z55" s="8" t="n">
        <v>27572</v>
      </c>
      <c r="AA55" s="8" t="n">
        <v>25255</v>
      </c>
      <c r="AB55" s="9" t="n">
        <v>39.8</v>
      </c>
      <c r="AC55" s="9" t="n">
        <v>72.3</v>
      </c>
      <c r="AD55" s="8" t="n">
        <v>10636</v>
      </c>
      <c r="AE55" s="8" t="n">
        <v>13251</v>
      </c>
      <c r="AF55" s="9" t="n">
        <v>65.6</v>
      </c>
      <c r="AG55" s="9" t="n">
        <v>91.1</v>
      </c>
    </row>
    <row r="56" customFormat="false" ht="12.75" hidden="false" customHeight="true" outlineLevel="0" collapsed="false">
      <c r="A56" s="7" t="n">
        <v>4.2</v>
      </c>
      <c r="B56" s="7" t="n">
        <v>418</v>
      </c>
      <c r="C56" s="4" t="s">
        <v>104</v>
      </c>
      <c r="D56" s="4" t="s">
        <v>34</v>
      </c>
      <c r="E56" s="4" t="s">
        <v>40</v>
      </c>
      <c r="F56" s="8" t="n">
        <v>524400</v>
      </c>
      <c r="G56" s="8" t="n">
        <v>684600</v>
      </c>
      <c r="H56" s="10" t="n">
        <v>48.7</v>
      </c>
      <c r="I56" s="9" t="n">
        <v>64.3</v>
      </c>
      <c r="J56" s="8"/>
      <c r="K56" s="8"/>
      <c r="L56" s="9"/>
      <c r="M56" s="9"/>
      <c r="N56" s="8"/>
      <c r="O56" s="8"/>
      <c r="P56" s="9"/>
      <c r="Q56" s="9"/>
      <c r="R56" s="8"/>
      <c r="S56" s="8"/>
      <c r="T56" s="9"/>
      <c r="U56" s="9"/>
      <c r="V56" s="8"/>
      <c r="W56" s="8"/>
      <c r="X56" s="9"/>
      <c r="Y56" s="9"/>
      <c r="Z56" s="8"/>
      <c r="AA56" s="8"/>
      <c r="AB56" s="9"/>
      <c r="AC56" s="9"/>
      <c r="AD56" s="8"/>
      <c r="AE56" s="8"/>
      <c r="AF56" s="9"/>
      <c r="AG56" s="9"/>
    </row>
    <row r="57" customFormat="false" ht="12.75" hidden="false" customHeight="true" outlineLevel="0" collapsed="false">
      <c r="A57" s="7" t="n">
        <v>1.5</v>
      </c>
      <c r="B57" s="11" t="n">
        <v>430</v>
      </c>
      <c r="C57" s="4" t="s">
        <v>105</v>
      </c>
      <c r="D57" s="4" t="s">
        <v>37</v>
      </c>
      <c r="E57" s="12" t="s">
        <v>67</v>
      </c>
      <c r="F57" s="13" t="n">
        <v>329695</v>
      </c>
      <c r="G57" s="13" t="n">
        <v>481492</v>
      </c>
      <c r="H57" s="14" t="n">
        <v>55.1206838612817</v>
      </c>
      <c r="I57" s="14" t="n">
        <v>80.6972086514208</v>
      </c>
      <c r="J57" s="17" t="n">
        <v>75387</v>
      </c>
      <c r="K57" s="17" t="n">
        <v>146818</v>
      </c>
      <c r="L57" s="18" t="n">
        <v>37.1650822743012</v>
      </c>
      <c r="M57" s="18" t="n">
        <v>66.2662293992809</v>
      </c>
      <c r="N57" s="17" t="n">
        <v>254308</v>
      </c>
      <c r="O57" s="17" t="n">
        <v>334674</v>
      </c>
      <c r="P57" s="18" t="n">
        <v>64.3209186888218</v>
      </c>
      <c r="Q57" s="18" t="n">
        <v>89.2052780012061</v>
      </c>
      <c r="R57" s="17" t="n">
        <v>121285</v>
      </c>
      <c r="S57" s="17" t="n">
        <v>209213</v>
      </c>
      <c r="T57" s="18" t="n">
        <v>51.8402880562836</v>
      </c>
      <c r="U57" s="18" t="n">
        <v>85.9052189216406</v>
      </c>
      <c r="V57" s="17" t="n">
        <v>133023</v>
      </c>
      <c r="W57" s="17" t="n">
        <v>125461</v>
      </c>
      <c r="X57" s="18" t="n">
        <v>82.4106874670127</v>
      </c>
      <c r="Y57" s="18" t="n">
        <v>95.3108210700699</v>
      </c>
      <c r="Z57" s="17" t="n">
        <v>87568</v>
      </c>
      <c r="AA57" s="17" t="n">
        <v>89707</v>
      </c>
      <c r="AB57" s="18" t="n">
        <v>78.6578181962345</v>
      </c>
      <c r="AC57" s="18" t="n">
        <v>94.8215879170852</v>
      </c>
      <c r="AD57" s="17" t="n">
        <v>45455</v>
      </c>
      <c r="AE57" s="17" t="n">
        <v>35754</v>
      </c>
      <c r="AF57" s="18" t="n">
        <v>90.7521505998361</v>
      </c>
      <c r="AG57" s="18" t="n">
        <v>96.560824831179</v>
      </c>
    </row>
    <row r="58" customFormat="false" ht="12.75" hidden="false" customHeight="true" outlineLevel="0" collapsed="false">
      <c r="A58" s="7" t="n">
        <v>1.3</v>
      </c>
      <c r="B58" s="11" t="n">
        <v>434</v>
      </c>
      <c r="C58" s="4" t="s">
        <v>106</v>
      </c>
      <c r="D58" s="4" t="s">
        <v>37</v>
      </c>
      <c r="E58" s="12" t="s">
        <v>67</v>
      </c>
      <c r="F58" s="13" t="n">
        <v>192106</v>
      </c>
      <c r="G58" s="13" t="n">
        <v>454075</v>
      </c>
      <c r="H58" s="14" t="n">
        <v>23.1</v>
      </c>
      <c r="I58" s="14" t="n">
        <v>57.7</v>
      </c>
      <c r="J58" s="17" t="n">
        <v>7201</v>
      </c>
      <c r="K58" s="17" t="n">
        <v>62256</v>
      </c>
      <c r="L58" s="18" t="n">
        <v>2.14796309986821</v>
      </c>
      <c r="M58" s="18" t="n">
        <v>19.6893982154679</v>
      </c>
      <c r="N58" s="17" t="n">
        <v>184905</v>
      </c>
      <c r="O58" s="17" t="n">
        <v>391819</v>
      </c>
      <c r="P58" s="18" t="n">
        <v>37.0011293099449</v>
      </c>
      <c r="Q58" s="18" t="n">
        <v>83.1970780796622</v>
      </c>
      <c r="R58" s="17" t="n">
        <v>46763</v>
      </c>
      <c r="S58" s="17" t="n">
        <v>190484</v>
      </c>
      <c r="T58" s="18" t="n">
        <v>16.7765874510826</v>
      </c>
      <c r="U58" s="18" t="n">
        <v>71.9668836669697</v>
      </c>
      <c r="V58" s="17" t="n">
        <v>138142</v>
      </c>
      <c r="W58" s="17" t="n">
        <v>201335</v>
      </c>
      <c r="X58" s="18" t="n">
        <v>62.5109883016912</v>
      </c>
      <c r="Y58" s="18" t="n">
        <v>97.6075114284807</v>
      </c>
      <c r="Z58" s="17" t="n">
        <v>89108</v>
      </c>
      <c r="AA58" s="17" t="n">
        <v>144986</v>
      </c>
      <c r="AB58" s="18" t="n">
        <v>55.1817016596737</v>
      </c>
      <c r="AC58" s="18" t="n">
        <v>97.0395143277001</v>
      </c>
      <c r="AD58" s="13" t="n">
        <v>49034</v>
      </c>
      <c r="AE58" s="13" t="n">
        <v>56349</v>
      </c>
      <c r="AF58" s="14" t="n">
        <v>82.4</v>
      </c>
      <c r="AG58" s="14" t="n">
        <v>99.1</v>
      </c>
    </row>
    <row r="59" customFormat="false" ht="12.75" hidden="false" customHeight="true" outlineLevel="0" collapsed="false">
      <c r="A59" s="7" t="n">
        <v>5.4</v>
      </c>
      <c r="B59" s="11" t="n">
        <v>438</v>
      </c>
      <c r="C59" s="4" t="s">
        <v>107</v>
      </c>
      <c r="D59" s="4" t="s">
        <v>37</v>
      </c>
      <c r="E59" s="12" t="s">
        <v>44</v>
      </c>
      <c r="F59" s="13" t="n">
        <v>33</v>
      </c>
      <c r="G59" s="13" t="n">
        <v>35</v>
      </c>
      <c r="H59" s="14" t="n">
        <f aca="false">0.3</f>
        <v>0.3</v>
      </c>
      <c r="I59" s="14" t="n">
        <v>0.3</v>
      </c>
      <c r="J59" s="17"/>
      <c r="K59" s="17"/>
      <c r="L59" s="18"/>
      <c r="M59" s="18"/>
      <c r="N59" s="17"/>
      <c r="O59" s="17"/>
      <c r="P59" s="18"/>
      <c r="Q59" s="18"/>
      <c r="R59" s="17"/>
      <c r="S59" s="17"/>
      <c r="T59" s="18"/>
      <c r="U59" s="18"/>
      <c r="V59" s="17"/>
      <c r="W59" s="17"/>
      <c r="X59" s="18"/>
      <c r="Y59" s="18"/>
      <c r="Z59" s="17"/>
      <c r="AA59" s="17"/>
      <c r="AB59" s="18"/>
      <c r="AC59" s="18"/>
      <c r="AD59" s="17"/>
      <c r="AE59" s="17"/>
      <c r="AF59" s="18"/>
      <c r="AG59" s="18"/>
    </row>
    <row r="60" customFormat="false" ht="12.75" hidden="false" customHeight="true" outlineLevel="0" collapsed="false">
      <c r="A60" s="7" t="n">
        <v>4.1</v>
      </c>
      <c r="B60" s="7" t="n">
        <v>446</v>
      </c>
      <c r="C60" s="4" t="s">
        <v>108</v>
      </c>
      <c r="D60" s="4" t="s">
        <v>109</v>
      </c>
      <c r="E60" s="4" t="s">
        <v>44</v>
      </c>
      <c r="F60" s="8" t="n">
        <v>5714</v>
      </c>
      <c r="G60" s="8" t="n">
        <v>6399</v>
      </c>
      <c r="H60" s="10" t="n">
        <v>7.2</v>
      </c>
      <c r="I60" s="9" t="n">
        <v>13.8</v>
      </c>
      <c r="J60" s="8" t="n">
        <v>1148</v>
      </c>
      <c r="K60" s="8" t="n">
        <v>1208</v>
      </c>
      <c r="L60" s="9" t="n">
        <v>4.9</v>
      </c>
      <c r="M60" s="9" t="n">
        <v>5.8</v>
      </c>
      <c r="N60" s="8" t="n">
        <v>4566</v>
      </c>
      <c r="O60" s="8" t="n">
        <v>5191</v>
      </c>
      <c r="P60" s="9" t="n">
        <v>8.2</v>
      </c>
      <c r="Q60" s="9" t="n">
        <v>20.3</v>
      </c>
      <c r="R60" s="8" t="n">
        <v>1938</v>
      </c>
      <c r="S60" s="8" t="n">
        <v>1528</v>
      </c>
      <c r="T60" s="9" t="n">
        <v>5.2</v>
      </c>
      <c r="U60" s="9" t="n">
        <v>8.5</v>
      </c>
      <c r="V60" s="8" t="n">
        <v>2628</v>
      </c>
      <c r="W60" s="8" t="n">
        <v>3663</v>
      </c>
      <c r="X60" s="9" t="n">
        <v>14.2</v>
      </c>
      <c r="Y60" s="9" t="n">
        <v>47.9</v>
      </c>
      <c r="Z60" s="8" t="n">
        <v>1230</v>
      </c>
      <c r="AA60" s="8" t="n">
        <v>1469</v>
      </c>
      <c r="AB60" s="9" t="n">
        <v>13.2</v>
      </c>
      <c r="AC60" s="9" t="n">
        <v>38</v>
      </c>
      <c r="AD60" s="8" t="n">
        <v>1398</v>
      </c>
      <c r="AE60" s="8" t="n">
        <v>2194</v>
      </c>
      <c r="AF60" s="9" t="n">
        <v>15.2</v>
      </c>
      <c r="AG60" s="9" t="n">
        <v>58.1</v>
      </c>
    </row>
    <row r="61" customFormat="false" ht="12.75" hidden="false" customHeight="true" outlineLevel="0" collapsed="false">
      <c r="A61" s="7" t="n">
        <v>1.1</v>
      </c>
      <c r="B61" s="7" t="n">
        <v>454</v>
      </c>
      <c r="C61" s="4" t="s">
        <v>110</v>
      </c>
      <c r="D61" s="4" t="s">
        <v>51</v>
      </c>
      <c r="E61" s="4" t="s">
        <v>95</v>
      </c>
      <c r="F61" s="8"/>
      <c r="G61" s="8"/>
      <c r="H61" s="10" t="n">
        <v>59.2</v>
      </c>
      <c r="I61" s="9" t="n">
        <v>82.6</v>
      </c>
      <c r="J61" s="8"/>
      <c r="K61" s="8"/>
      <c r="L61" s="9"/>
      <c r="M61" s="9"/>
      <c r="N61" s="8"/>
      <c r="O61" s="8"/>
      <c r="P61" s="9"/>
      <c r="Q61" s="9"/>
      <c r="R61" s="8"/>
      <c r="S61" s="8"/>
      <c r="T61" s="9"/>
      <c r="U61" s="9"/>
      <c r="V61" s="8"/>
      <c r="W61" s="8"/>
      <c r="X61" s="9"/>
      <c r="Y61" s="9"/>
      <c r="Z61" s="8"/>
      <c r="AA61" s="8"/>
      <c r="AB61" s="9"/>
      <c r="AC61" s="9"/>
      <c r="AD61" s="8"/>
      <c r="AE61" s="8"/>
      <c r="AF61" s="9"/>
      <c r="AG61" s="9"/>
    </row>
    <row r="62" customFormat="false" ht="12.75" hidden="false" customHeight="true" outlineLevel="0" collapsed="false">
      <c r="A62" s="7" t="n">
        <v>4.2</v>
      </c>
      <c r="B62" s="7" t="n">
        <v>458</v>
      </c>
      <c r="C62" s="4" t="s">
        <v>111</v>
      </c>
      <c r="D62" s="4" t="s">
        <v>42</v>
      </c>
      <c r="E62" s="4" t="s">
        <v>40</v>
      </c>
      <c r="F62" s="8" t="n">
        <v>791000</v>
      </c>
      <c r="G62" s="8" t="n">
        <v>1608790</v>
      </c>
      <c r="H62" s="10" t="n">
        <v>20.4</v>
      </c>
      <c r="I62" s="9" t="n">
        <v>40.3</v>
      </c>
      <c r="J62" s="8" t="n">
        <v>178600</v>
      </c>
      <c r="K62" s="8" t="n">
        <v>328600</v>
      </c>
      <c r="L62" s="9" t="n">
        <v>10.2</v>
      </c>
      <c r="M62" s="9" t="n">
        <v>16.8</v>
      </c>
      <c r="N62" s="8" t="n">
        <v>612400</v>
      </c>
      <c r="O62" s="8" t="n">
        <v>1280190</v>
      </c>
      <c r="P62" s="9" t="n">
        <v>30.2</v>
      </c>
      <c r="Q62" s="9" t="n">
        <v>62.2</v>
      </c>
      <c r="R62" s="8" t="n">
        <v>273400</v>
      </c>
      <c r="S62" s="8" t="n">
        <v>645570</v>
      </c>
      <c r="T62" s="9" t="n">
        <v>20.9</v>
      </c>
      <c r="U62" s="9" t="n">
        <v>49.2</v>
      </c>
      <c r="V62" s="8" t="n">
        <v>339000</v>
      </c>
      <c r="W62" s="8" t="n">
        <v>634620</v>
      </c>
      <c r="X62" s="9" t="n">
        <v>47.1</v>
      </c>
      <c r="Y62" s="9" t="n">
        <v>85.1</v>
      </c>
      <c r="Z62" s="8" t="n">
        <v>135900</v>
      </c>
      <c r="AA62" s="8" t="n">
        <v>290920</v>
      </c>
      <c r="AB62" s="9" t="n">
        <v>38</v>
      </c>
      <c r="AC62" s="9" t="n">
        <v>79</v>
      </c>
      <c r="AD62" s="8" t="n">
        <v>203100</v>
      </c>
      <c r="AE62" s="8" t="n">
        <v>343700</v>
      </c>
      <c r="AF62" s="9" t="n">
        <v>56</v>
      </c>
      <c r="AG62" s="9" t="n">
        <v>91</v>
      </c>
    </row>
    <row r="63" customFormat="false" ht="12.75" hidden="false" customHeight="true" outlineLevel="0" collapsed="false">
      <c r="A63" s="7" t="n">
        <v>4.3</v>
      </c>
      <c r="B63" s="7" t="n">
        <v>462</v>
      </c>
      <c r="C63" s="4" t="s">
        <v>112</v>
      </c>
      <c r="D63" s="4" t="s">
        <v>34</v>
      </c>
      <c r="E63" s="4" t="s">
        <v>95</v>
      </c>
      <c r="F63" s="8" t="n">
        <v>7378</v>
      </c>
      <c r="G63" s="8" t="n">
        <v>6436</v>
      </c>
      <c r="H63" s="10" t="n">
        <v>17.5</v>
      </c>
      <c r="I63" s="9" t="n">
        <v>17.7</v>
      </c>
      <c r="J63" s="8" t="n">
        <v>2230</v>
      </c>
      <c r="K63" s="8" t="n">
        <v>1772</v>
      </c>
      <c r="L63" s="9" t="n">
        <v>15.8</v>
      </c>
      <c r="M63" s="9" t="n">
        <v>12.9</v>
      </c>
      <c r="N63" s="8" t="n">
        <v>5148</v>
      </c>
      <c r="O63" s="8" t="n">
        <v>4664</v>
      </c>
      <c r="P63" s="9" t="n">
        <v>18.4</v>
      </c>
      <c r="Q63" s="9" t="n">
        <v>20.8</v>
      </c>
      <c r="R63" s="8" t="n">
        <v>2484</v>
      </c>
      <c r="S63" s="8" t="n">
        <v>2533</v>
      </c>
      <c r="T63" s="9" t="n">
        <v>15.3</v>
      </c>
      <c r="U63" s="9" t="n">
        <v>17.3</v>
      </c>
      <c r="V63" s="8" t="n">
        <v>2664</v>
      </c>
      <c r="W63" s="8" t="n">
        <v>2131</v>
      </c>
      <c r="X63" s="9" t="n">
        <v>22.6</v>
      </c>
      <c r="Y63" s="9" t="n">
        <v>27.4</v>
      </c>
      <c r="Z63" s="8" t="n">
        <v>2138</v>
      </c>
      <c r="AA63" s="8" t="n">
        <v>1796</v>
      </c>
      <c r="AB63" s="9" t="n">
        <v>22.2</v>
      </c>
      <c r="AC63" s="9" t="n">
        <v>26.8</v>
      </c>
      <c r="AD63" s="8" t="n">
        <v>526</v>
      </c>
      <c r="AE63" s="8" t="n">
        <v>335</v>
      </c>
      <c r="AF63" s="9" t="n">
        <v>24.2</v>
      </c>
      <c r="AG63" s="9" t="n">
        <v>31.2</v>
      </c>
    </row>
    <row r="64" customFormat="false" ht="12.75" hidden="false" customHeight="true" outlineLevel="0" collapsed="false">
      <c r="A64" s="7" t="n">
        <v>1.5</v>
      </c>
      <c r="B64" s="7" t="n">
        <v>466</v>
      </c>
      <c r="C64" s="4" t="s">
        <v>113</v>
      </c>
      <c r="D64" s="4" t="s">
        <v>34</v>
      </c>
      <c r="E64" s="4" t="s">
        <v>49</v>
      </c>
      <c r="F64" s="8" t="n">
        <v>1469632</v>
      </c>
      <c r="G64" s="8" t="n">
        <v>1766608</v>
      </c>
      <c r="H64" s="10" t="n">
        <v>86.5</v>
      </c>
      <c r="I64" s="9" t="n">
        <v>94.3</v>
      </c>
      <c r="J64" s="8" t="n">
        <v>385378</v>
      </c>
      <c r="K64" s="8" t="n">
        <v>517162</v>
      </c>
      <c r="L64" s="9" t="n">
        <v>73.3</v>
      </c>
      <c r="M64" s="9" t="n">
        <v>86.5</v>
      </c>
      <c r="N64" s="8" t="n">
        <v>1084254</v>
      </c>
      <c r="O64" s="8" t="n">
        <v>1249446</v>
      </c>
      <c r="P64" s="9" t="n">
        <v>92.4</v>
      </c>
      <c r="Q64" s="9" t="n">
        <v>97.9</v>
      </c>
      <c r="R64" s="8" t="n">
        <v>620016</v>
      </c>
      <c r="S64" s="8" t="n">
        <v>782326</v>
      </c>
      <c r="T64" s="9" t="n">
        <v>90.4</v>
      </c>
      <c r="U64" s="9" t="n">
        <v>97</v>
      </c>
      <c r="V64" s="8" t="n">
        <v>464238</v>
      </c>
      <c r="W64" s="8" t="n">
        <v>467120</v>
      </c>
      <c r="X64" s="9" t="n">
        <v>95.2</v>
      </c>
      <c r="Y64" s="9" t="n">
        <v>99.3</v>
      </c>
      <c r="Z64" s="8" t="n">
        <v>275838</v>
      </c>
      <c r="AA64" s="8" t="n">
        <v>262538</v>
      </c>
      <c r="AB64" s="9" t="n">
        <v>94</v>
      </c>
      <c r="AC64" s="9" t="n">
        <v>99.2</v>
      </c>
      <c r="AD64" s="8" t="n">
        <v>188400</v>
      </c>
      <c r="AE64" s="8" t="n">
        <v>204582</v>
      </c>
      <c r="AF64" s="9" t="n">
        <v>97</v>
      </c>
      <c r="AG64" s="9" t="n">
        <v>99.5</v>
      </c>
    </row>
    <row r="65" customFormat="false" ht="12.75" hidden="false" customHeight="true" outlineLevel="0" collapsed="false">
      <c r="A65" s="7" t="n">
        <v>2.1</v>
      </c>
      <c r="B65" s="7" t="n">
        <v>474</v>
      </c>
      <c r="C65" s="4" t="s">
        <v>114</v>
      </c>
      <c r="D65" s="4" t="s">
        <v>42</v>
      </c>
      <c r="E65" s="4" t="s">
        <v>38</v>
      </c>
      <c r="F65" s="8" t="n">
        <v>8824</v>
      </c>
      <c r="G65" s="8" t="n">
        <v>7990</v>
      </c>
      <c r="H65" s="10" t="n">
        <v>8</v>
      </c>
      <c r="I65" s="9" t="n">
        <v>6.6</v>
      </c>
      <c r="J65" s="8" t="n">
        <v>576</v>
      </c>
      <c r="K65" s="8" t="n">
        <v>294</v>
      </c>
      <c r="L65" s="9" t="n">
        <v>1.4</v>
      </c>
      <c r="M65" s="9" t="n">
        <v>0.8</v>
      </c>
      <c r="N65" s="8" t="n">
        <v>8248</v>
      </c>
      <c r="O65" s="8" t="n">
        <v>7696</v>
      </c>
      <c r="P65" s="9" t="n">
        <v>11.6</v>
      </c>
      <c r="Q65" s="9" t="n">
        <v>9</v>
      </c>
      <c r="R65" s="8" t="n">
        <v>1202</v>
      </c>
      <c r="S65" s="8" t="n">
        <v>761</v>
      </c>
      <c r="T65" s="9" t="n">
        <v>3.5</v>
      </c>
      <c r="U65" s="9" t="n">
        <v>1.9</v>
      </c>
      <c r="V65" s="8" t="n">
        <v>7046</v>
      </c>
      <c r="W65" s="8" t="n">
        <v>6935</v>
      </c>
      <c r="X65" s="9" t="n">
        <v>19.2</v>
      </c>
      <c r="Y65" s="9" t="n">
        <v>15.5</v>
      </c>
      <c r="Z65" s="8" t="n">
        <v>3523</v>
      </c>
      <c r="AA65" s="8" t="n">
        <v>2461</v>
      </c>
      <c r="AB65" s="9" t="n">
        <v>14</v>
      </c>
      <c r="AC65" s="9" t="n">
        <v>8.6</v>
      </c>
      <c r="AD65" s="8" t="n">
        <v>3523</v>
      </c>
      <c r="AE65" s="8" t="n">
        <v>4474</v>
      </c>
      <c r="AF65" s="9" t="n">
        <v>30.7</v>
      </c>
      <c r="AG65" s="9" t="n">
        <v>28.1</v>
      </c>
    </row>
    <row r="66" customFormat="false" ht="12.75" hidden="false" customHeight="true" outlineLevel="0" collapsed="false">
      <c r="A66" s="7" t="n">
        <v>1.5</v>
      </c>
      <c r="B66" s="7" t="n">
        <v>478</v>
      </c>
      <c r="C66" s="4" t="s">
        <v>115</v>
      </c>
      <c r="D66" s="4" t="s">
        <v>51</v>
      </c>
      <c r="E66" s="4" t="s">
        <v>95</v>
      </c>
      <c r="F66" s="8"/>
      <c r="G66" s="8"/>
      <c r="H66" s="10" t="n">
        <v>73</v>
      </c>
      <c r="I66" s="9" t="n">
        <v>90</v>
      </c>
      <c r="J66" s="8"/>
      <c r="K66" s="8"/>
      <c r="L66" s="9"/>
      <c r="M66" s="9"/>
      <c r="N66" s="8"/>
      <c r="O66" s="8"/>
      <c r="P66" s="9"/>
      <c r="Q66" s="9"/>
      <c r="R66" s="8"/>
      <c r="S66" s="8"/>
      <c r="T66" s="9"/>
      <c r="U66" s="9"/>
      <c r="V66" s="8"/>
      <c r="W66" s="8"/>
      <c r="X66" s="9"/>
      <c r="Y66" s="9"/>
      <c r="Z66" s="8"/>
      <c r="AA66" s="8"/>
      <c r="AB66" s="9"/>
      <c r="AC66" s="9"/>
      <c r="AD66" s="8"/>
      <c r="AE66" s="8"/>
      <c r="AF66" s="9"/>
      <c r="AG66" s="9"/>
    </row>
    <row r="67" customFormat="false" ht="12.75" hidden="false" customHeight="true" outlineLevel="0" collapsed="false">
      <c r="A67" s="7" t="n">
        <v>1.1</v>
      </c>
      <c r="B67" s="7" t="n">
        <v>480</v>
      </c>
      <c r="C67" s="4" t="s">
        <v>116</v>
      </c>
      <c r="D67" s="4" t="s">
        <v>34</v>
      </c>
      <c r="E67" s="4" t="s">
        <v>40</v>
      </c>
      <c r="F67" s="8" t="n">
        <v>42800</v>
      </c>
      <c r="G67" s="8" t="n">
        <v>88500</v>
      </c>
      <c r="H67" s="10" t="n">
        <v>14</v>
      </c>
      <c r="I67" s="9" t="n">
        <v>27.7</v>
      </c>
      <c r="J67" s="8"/>
      <c r="K67" s="8"/>
      <c r="L67" s="9"/>
      <c r="M67" s="9"/>
      <c r="N67" s="8"/>
      <c r="O67" s="8"/>
      <c r="P67" s="9"/>
      <c r="Q67" s="9"/>
      <c r="R67" s="8"/>
      <c r="S67" s="8"/>
      <c r="T67" s="9"/>
      <c r="U67" s="9"/>
      <c r="V67" s="8"/>
      <c r="W67" s="8"/>
      <c r="X67" s="9"/>
      <c r="Y67" s="9"/>
      <c r="Z67" s="8"/>
      <c r="AA67" s="8"/>
      <c r="AB67" s="9"/>
      <c r="AC67" s="9"/>
      <c r="AD67" s="8"/>
      <c r="AE67" s="8"/>
      <c r="AF67" s="9"/>
      <c r="AG67" s="9"/>
    </row>
    <row r="68" customFormat="false" ht="12.75" hidden="false" customHeight="true" outlineLevel="0" collapsed="false">
      <c r="A68" s="7" t="n">
        <v>2.2</v>
      </c>
      <c r="B68" s="7" t="n">
        <v>484</v>
      </c>
      <c r="C68" s="4" t="s">
        <v>117</v>
      </c>
      <c r="D68" s="4" t="s">
        <v>42</v>
      </c>
      <c r="E68" s="4" t="s">
        <v>40</v>
      </c>
      <c r="F68" s="8" t="n">
        <v>2545171</v>
      </c>
      <c r="G68" s="8" t="n">
        <v>3906569</v>
      </c>
      <c r="H68" s="10" t="n">
        <v>13.8</v>
      </c>
      <c r="I68" s="9" t="n">
        <v>20.1</v>
      </c>
      <c r="J68" s="8" t="n">
        <v>465845</v>
      </c>
      <c r="K68" s="8" t="n">
        <v>646333</v>
      </c>
      <c r="L68" s="9" t="n">
        <v>6.9</v>
      </c>
      <c r="M68" s="9" t="n">
        <v>9.2</v>
      </c>
      <c r="N68" s="8" t="n">
        <v>2079326</v>
      </c>
      <c r="O68" s="8" t="n">
        <v>3260236</v>
      </c>
      <c r="P68" s="9" t="n">
        <v>17.7</v>
      </c>
      <c r="Q68" s="9" t="n">
        <v>26.4</v>
      </c>
      <c r="R68" s="8" t="n">
        <v>926965</v>
      </c>
      <c r="S68" s="8" t="n">
        <v>1467470</v>
      </c>
      <c r="T68" s="9" t="n">
        <v>12.8</v>
      </c>
      <c r="U68" s="9" t="n">
        <v>19.4</v>
      </c>
      <c r="V68" s="8" t="n">
        <v>1152361</v>
      </c>
      <c r="W68" s="8" t="n">
        <v>1792766</v>
      </c>
      <c r="X68" s="9" t="n">
        <v>25.5</v>
      </c>
      <c r="Y68" s="9" t="n">
        <v>37.4</v>
      </c>
      <c r="Z68" s="8" t="n">
        <v>722072</v>
      </c>
      <c r="AA68" s="8" t="n">
        <v>1153542</v>
      </c>
      <c r="AB68" s="9" t="n">
        <v>21.7</v>
      </c>
      <c r="AC68" s="9" t="n">
        <v>33.6</v>
      </c>
      <c r="AD68" s="8" t="n">
        <v>430289</v>
      </c>
      <c r="AE68" s="8" t="n">
        <v>639224</v>
      </c>
      <c r="AF68" s="9" t="n">
        <v>35.7</v>
      </c>
      <c r="AG68" s="9" t="n">
        <v>47.1</v>
      </c>
    </row>
    <row r="69" customFormat="false" ht="12.75" hidden="false" customHeight="true" outlineLevel="0" collapsed="false">
      <c r="A69" s="7" t="n">
        <v>1.3</v>
      </c>
      <c r="B69" s="7" t="n">
        <v>504</v>
      </c>
      <c r="C69" s="4" t="s">
        <v>118</v>
      </c>
      <c r="D69" s="4" t="s">
        <v>57</v>
      </c>
      <c r="E69" s="4" t="s">
        <v>38</v>
      </c>
      <c r="F69" s="8" t="n">
        <v>3187079</v>
      </c>
      <c r="G69" s="8" t="n">
        <v>4932154</v>
      </c>
      <c r="H69" s="10" t="n">
        <v>56.3</v>
      </c>
      <c r="I69" s="9" t="n">
        <v>82.5</v>
      </c>
      <c r="J69" s="8" t="n">
        <v>842200</v>
      </c>
      <c r="K69" s="8" t="n">
        <v>1471849</v>
      </c>
      <c r="L69" s="9" t="n">
        <v>41.9</v>
      </c>
      <c r="M69" s="9" t="n">
        <v>69</v>
      </c>
      <c r="N69" s="8" t="n">
        <v>2344879</v>
      </c>
      <c r="O69" s="8" t="n">
        <v>3460305</v>
      </c>
      <c r="P69" s="9" t="n">
        <v>64.2</v>
      </c>
      <c r="Q69" s="9" t="n">
        <v>89.9</v>
      </c>
      <c r="R69" s="8" t="n">
        <v>1086708</v>
      </c>
      <c r="S69" s="8" t="n">
        <v>1921666</v>
      </c>
      <c r="T69" s="9" t="n">
        <v>52.6</v>
      </c>
      <c r="U69" s="9" t="n">
        <v>84.2</v>
      </c>
      <c r="V69" s="8" t="n">
        <v>1258171</v>
      </c>
      <c r="W69" s="8" t="n">
        <v>1538639</v>
      </c>
      <c r="X69" s="9" t="n">
        <v>79.4</v>
      </c>
      <c r="Y69" s="9" t="n">
        <v>98.2</v>
      </c>
      <c r="Z69" s="8" t="n">
        <v>893995</v>
      </c>
      <c r="AA69" s="8" t="n">
        <v>1168017</v>
      </c>
      <c r="AB69" s="9" t="n">
        <v>76.8</v>
      </c>
      <c r="AC69" s="9" t="n">
        <v>98</v>
      </c>
      <c r="AD69" s="8" t="n">
        <v>364176</v>
      </c>
      <c r="AE69" s="8" t="n">
        <v>370622</v>
      </c>
      <c r="AF69" s="9" t="n">
        <v>86.4</v>
      </c>
      <c r="AG69" s="9" t="n">
        <v>98.9</v>
      </c>
    </row>
    <row r="70" customFormat="false" ht="12.75" hidden="false" customHeight="true" outlineLevel="0" collapsed="false">
      <c r="A70" s="7" t="n">
        <v>1.1</v>
      </c>
      <c r="B70" s="7" t="n">
        <v>508</v>
      </c>
      <c r="C70" s="4" t="s">
        <v>119</v>
      </c>
      <c r="D70" s="4" t="s">
        <v>34</v>
      </c>
      <c r="E70" s="4" t="s">
        <v>40</v>
      </c>
      <c r="F70" s="8" t="n">
        <v>1650952</v>
      </c>
      <c r="G70" s="8" t="n">
        <v>2906799</v>
      </c>
      <c r="H70" s="10" t="n">
        <v>56</v>
      </c>
      <c r="I70" s="9" t="n">
        <v>87.8</v>
      </c>
      <c r="J70" s="8" t="n">
        <v>346186</v>
      </c>
      <c r="K70" s="8" t="n">
        <v>788267</v>
      </c>
      <c r="L70" s="9" t="n">
        <v>36</v>
      </c>
      <c r="M70" s="9" t="n">
        <v>74.7</v>
      </c>
      <c r="N70" s="8" t="n">
        <v>1304766</v>
      </c>
      <c r="O70" s="8" t="n">
        <v>2118532</v>
      </c>
      <c r="P70" s="9" t="n">
        <v>65.8</v>
      </c>
      <c r="Q70" s="9" t="n">
        <v>93.8</v>
      </c>
      <c r="R70" s="8" t="n">
        <v>489844</v>
      </c>
      <c r="S70" s="8" t="n">
        <v>1031326</v>
      </c>
      <c r="T70" s="9" t="n">
        <v>53.8</v>
      </c>
      <c r="U70" s="9" t="n">
        <v>91</v>
      </c>
      <c r="V70" s="8" t="n">
        <v>814922</v>
      </c>
      <c r="W70" s="8" t="n">
        <v>1087206</v>
      </c>
      <c r="X70" s="9" t="n">
        <v>75.9</v>
      </c>
      <c r="Y70" s="9" t="n">
        <v>96.7</v>
      </c>
      <c r="Z70" s="8" t="n">
        <v>548431</v>
      </c>
      <c r="AA70" s="8" t="n">
        <v>754927</v>
      </c>
      <c r="AB70" s="9" t="n">
        <v>72</v>
      </c>
      <c r="AC70" s="9" t="n">
        <v>95.9</v>
      </c>
      <c r="AD70" s="8" t="n">
        <v>266491</v>
      </c>
      <c r="AE70" s="8" t="n">
        <v>332279</v>
      </c>
      <c r="AF70" s="9" t="n">
        <v>85.4</v>
      </c>
      <c r="AG70" s="9" t="n">
        <v>98.4</v>
      </c>
    </row>
    <row r="71" customFormat="false" ht="12.75" hidden="false" customHeight="true" outlineLevel="0" collapsed="false">
      <c r="A71" s="7" t="n">
        <v>4.2</v>
      </c>
      <c r="B71" s="7" t="n">
        <v>104</v>
      </c>
      <c r="C71" s="4" t="s">
        <v>120</v>
      </c>
      <c r="D71" s="4" t="s">
        <v>57</v>
      </c>
      <c r="E71" s="4" t="s">
        <v>78</v>
      </c>
      <c r="F71" s="8" t="n">
        <v>1460457</v>
      </c>
      <c r="G71" s="8" t="n">
        <v>3032312</v>
      </c>
      <c r="H71" s="10" t="n">
        <v>14.2</v>
      </c>
      <c r="I71" s="9" t="n">
        <v>28.3</v>
      </c>
      <c r="J71" s="8" t="n">
        <v>395001</v>
      </c>
      <c r="K71" s="8" t="n">
        <v>665490</v>
      </c>
      <c r="L71" s="9" t="n">
        <v>11.4</v>
      </c>
      <c r="M71" s="9" t="n">
        <v>18.6</v>
      </c>
      <c r="N71" s="8" t="n">
        <v>1065456</v>
      </c>
      <c r="O71" s="8" t="n">
        <v>2366822</v>
      </c>
      <c r="P71" s="9" t="n">
        <v>15.6</v>
      </c>
      <c r="Q71" s="9" t="n">
        <v>33.3</v>
      </c>
      <c r="R71" s="8" t="n">
        <v>522748</v>
      </c>
      <c r="S71" s="8" t="n">
        <v>1053409</v>
      </c>
      <c r="T71" s="9" t="n">
        <v>13.1</v>
      </c>
      <c r="U71" s="9" t="n">
        <v>25.8</v>
      </c>
      <c r="V71" s="8" t="n">
        <v>542708</v>
      </c>
      <c r="W71" s="8" t="n">
        <v>1313413</v>
      </c>
      <c r="X71" s="9" t="n">
        <v>19.1</v>
      </c>
      <c r="Y71" s="9" t="n">
        <v>43.2</v>
      </c>
      <c r="Z71" s="8" t="n">
        <v>404159</v>
      </c>
      <c r="AA71" s="8" t="n">
        <v>952923</v>
      </c>
      <c r="AB71" s="9" t="n">
        <v>18.2</v>
      </c>
      <c r="AC71" s="9" t="n">
        <v>41.1</v>
      </c>
      <c r="AD71" s="8" t="n">
        <v>138549</v>
      </c>
      <c r="AE71" s="8" t="n">
        <v>360490</v>
      </c>
      <c r="AF71" s="9" t="n">
        <v>22.3</v>
      </c>
      <c r="AG71" s="9" t="n">
        <v>50.1</v>
      </c>
    </row>
    <row r="72" customFormat="false" ht="12.75" hidden="false" customHeight="true" outlineLevel="0" collapsed="false">
      <c r="A72" s="7" t="n">
        <v>4.3</v>
      </c>
      <c r="B72" s="7" t="n">
        <v>524</v>
      </c>
      <c r="C72" s="4" t="s">
        <v>121</v>
      </c>
      <c r="D72" s="4" t="s">
        <v>34</v>
      </c>
      <c r="E72" s="4" t="s">
        <v>44</v>
      </c>
      <c r="F72" s="8" t="n">
        <v>3053083</v>
      </c>
      <c r="G72" s="8" t="n">
        <v>3945065</v>
      </c>
      <c r="H72" s="10" t="n">
        <v>68.3</v>
      </c>
      <c r="I72" s="9" t="n">
        <v>90.8</v>
      </c>
      <c r="J72" s="8" t="n">
        <v>731690</v>
      </c>
      <c r="K72" s="8" t="n">
        <v>1132155</v>
      </c>
      <c r="L72" s="9" t="n">
        <v>54.9</v>
      </c>
      <c r="M72" s="9" t="n">
        <v>85.1</v>
      </c>
      <c r="N72" s="8" t="n">
        <v>2321393</v>
      </c>
      <c r="O72" s="8" t="n">
        <v>2812910</v>
      </c>
      <c r="P72" s="9" t="n">
        <v>74</v>
      </c>
      <c r="Q72" s="9" t="n">
        <v>93.4</v>
      </c>
      <c r="R72" s="8" t="n">
        <v>1304264</v>
      </c>
      <c r="S72" s="8" t="n">
        <v>1756789</v>
      </c>
      <c r="T72" s="9" t="n">
        <v>69.5</v>
      </c>
      <c r="U72" s="9" t="n">
        <v>92.1</v>
      </c>
      <c r="V72" s="8" t="n">
        <v>1017129</v>
      </c>
      <c r="W72" s="8" t="n">
        <v>1056121</v>
      </c>
      <c r="X72" s="9" t="n">
        <v>80.8</v>
      </c>
      <c r="Y72" s="9" t="n">
        <v>95.6</v>
      </c>
      <c r="Z72" s="8" t="n">
        <v>800305</v>
      </c>
      <c r="AA72" s="8" t="n">
        <v>834908</v>
      </c>
      <c r="AB72" s="9" t="n">
        <v>80</v>
      </c>
      <c r="AC72" s="9" t="n">
        <v>95.5</v>
      </c>
      <c r="AD72" s="8" t="n">
        <v>216824</v>
      </c>
      <c r="AE72" s="8" t="n">
        <v>221213</v>
      </c>
      <c r="AF72" s="9" t="n">
        <v>83.6</v>
      </c>
      <c r="AG72" s="9" t="n">
        <v>96.1</v>
      </c>
    </row>
    <row r="73" customFormat="false" ht="12.75" hidden="false" customHeight="true" outlineLevel="0" collapsed="false">
      <c r="A73" s="7" t="n">
        <v>2.1</v>
      </c>
      <c r="B73" s="7" t="n">
        <v>530</v>
      </c>
      <c r="C73" s="4" t="s">
        <v>122</v>
      </c>
      <c r="D73" s="4" t="s">
        <v>57</v>
      </c>
      <c r="E73" s="4" t="s">
        <v>44</v>
      </c>
      <c r="F73" s="8" t="n">
        <v>4497</v>
      </c>
      <c r="G73" s="8" t="n">
        <v>5739</v>
      </c>
      <c r="H73" s="10" t="n">
        <v>5.8</v>
      </c>
      <c r="I73" s="9" t="n">
        <v>6.6</v>
      </c>
      <c r="J73" s="8" t="n">
        <v>707</v>
      </c>
      <c r="K73" s="8" t="n">
        <v>428</v>
      </c>
      <c r="L73" s="9" t="n">
        <v>2.8</v>
      </c>
      <c r="M73" s="9" t="n">
        <v>1.7</v>
      </c>
      <c r="N73" s="8" t="n">
        <v>3790</v>
      </c>
      <c r="O73" s="8" t="n">
        <v>5311</v>
      </c>
      <c r="P73" s="9" t="n">
        <v>7.2</v>
      </c>
      <c r="Q73" s="9" t="n">
        <v>8.5</v>
      </c>
      <c r="R73" s="8" t="n">
        <v>861</v>
      </c>
      <c r="S73" s="8" t="n">
        <v>1109</v>
      </c>
      <c r="T73" s="9" t="n">
        <v>2.8</v>
      </c>
      <c r="U73" s="9" t="n">
        <v>3.1</v>
      </c>
      <c r="V73" s="8" t="n">
        <v>2929</v>
      </c>
      <c r="W73" s="8" t="n">
        <v>4202</v>
      </c>
      <c r="X73" s="9" t="n">
        <v>13.2</v>
      </c>
      <c r="Y73" s="9" t="n">
        <v>15.7</v>
      </c>
      <c r="Z73" s="8"/>
      <c r="AA73" s="8"/>
      <c r="AB73" s="9"/>
      <c r="AC73" s="9"/>
      <c r="AD73" s="8"/>
      <c r="AE73" s="8"/>
      <c r="AF73" s="9"/>
      <c r="AG73" s="9"/>
    </row>
    <row r="74" customFormat="false" ht="12.75" hidden="false" customHeight="true" outlineLevel="0" collapsed="false">
      <c r="A74" s="7" t="n">
        <v>6.2</v>
      </c>
      <c r="B74" s="7" t="n">
        <v>540</v>
      </c>
      <c r="C74" s="4" t="s">
        <v>123</v>
      </c>
      <c r="D74" s="4" t="s">
        <v>42</v>
      </c>
      <c r="E74" s="4" t="s">
        <v>49</v>
      </c>
      <c r="F74" s="8" t="n">
        <v>3370</v>
      </c>
      <c r="G74" s="8" t="n">
        <v>3763</v>
      </c>
      <c r="H74" s="10" t="n">
        <v>7.8</v>
      </c>
      <c r="I74" s="9" t="n">
        <v>9.7</v>
      </c>
      <c r="J74" s="8" t="n">
        <v>385</v>
      </c>
      <c r="K74" s="8" t="n">
        <v>243</v>
      </c>
      <c r="L74" s="9" t="n">
        <v>3</v>
      </c>
      <c r="M74" s="9" t="n">
        <v>2.1</v>
      </c>
      <c r="N74" s="8" t="n">
        <v>2985</v>
      </c>
      <c r="O74" s="8" t="n">
        <v>3520</v>
      </c>
      <c r="P74" s="9" t="n">
        <v>9.8</v>
      </c>
      <c r="Q74" s="9" t="n">
        <v>13.1</v>
      </c>
      <c r="R74" s="8" t="n">
        <v>1157</v>
      </c>
      <c r="S74" s="8" t="n">
        <v>1464</v>
      </c>
      <c r="T74" s="9" t="n">
        <v>5.2</v>
      </c>
      <c r="U74" s="9" t="n">
        <v>7.6</v>
      </c>
      <c r="V74" s="8" t="n">
        <v>1828</v>
      </c>
      <c r="W74" s="8" t="n">
        <v>2056</v>
      </c>
      <c r="X74" s="9" t="n">
        <v>21.7</v>
      </c>
      <c r="Y74" s="9" t="n">
        <v>26.7</v>
      </c>
      <c r="Z74" s="8" t="n">
        <v>636</v>
      </c>
      <c r="AA74" s="8" t="n">
        <v>798</v>
      </c>
      <c r="AB74" s="9" t="n">
        <v>14.7</v>
      </c>
      <c r="AC74" s="9" t="n">
        <v>21.6</v>
      </c>
      <c r="AD74" s="8" t="n">
        <v>1192</v>
      </c>
      <c r="AE74" s="8" t="n">
        <v>1258</v>
      </c>
      <c r="AF74" s="9" t="n">
        <v>29</v>
      </c>
      <c r="AG74" s="9" t="n">
        <v>31.3</v>
      </c>
    </row>
    <row r="75" customFormat="false" ht="12.75" hidden="false" customHeight="true" outlineLevel="0" collapsed="false">
      <c r="A75" s="7" t="n">
        <v>1.5</v>
      </c>
      <c r="B75" s="7" t="n">
        <v>562</v>
      </c>
      <c r="C75" s="4" t="s">
        <v>124</v>
      </c>
      <c r="D75" s="4" t="s">
        <v>34</v>
      </c>
      <c r="E75" s="4" t="s">
        <v>40</v>
      </c>
      <c r="F75" s="8" t="n">
        <v>1201000</v>
      </c>
      <c r="G75" s="8" t="n">
        <v>1359400</v>
      </c>
      <c r="H75" s="10" t="n">
        <v>86</v>
      </c>
      <c r="I75" s="9" t="n">
        <v>94.2</v>
      </c>
      <c r="J75" s="8"/>
      <c r="K75" s="8"/>
      <c r="L75" s="9"/>
      <c r="M75" s="9"/>
      <c r="N75" s="8"/>
      <c r="O75" s="8"/>
      <c r="P75" s="9"/>
      <c r="Q75" s="9"/>
      <c r="R75" s="8"/>
      <c r="S75" s="8"/>
      <c r="T75" s="9"/>
      <c r="U75" s="9"/>
      <c r="V75" s="8"/>
      <c r="W75" s="8"/>
      <c r="X75" s="9"/>
      <c r="Y75" s="9"/>
      <c r="Z75" s="8"/>
      <c r="AA75" s="8"/>
      <c r="AB75" s="9"/>
      <c r="AC75" s="9"/>
      <c r="AD75" s="8"/>
      <c r="AE75" s="8"/>
      <c r="AF75" s="9"/>
      <c r="AG75" s="9"/>
    </row>
    <row r="76" customFormat="false" ht="12.75" hidden="false" customHeight="true" outlineLevel="0" collapsed="false">
      <c r="A76" s="7" t="n">
        <v>1.5</v>
      </c>
      <c r="B76" s="7" t="n">
        <v>566</v>
      </c>
      <c r="C76" s="4" t="s">
        <v>125</v>
      </c>
      <c r="D76" s="4" t="s">
        <v>34</v>
      </c>
      <c r="E76" s="4" t="s">
        <v>40</v>
      </c>
      <c r="F76" s="8" t="n">
        <v>10801700</v>
      </c>
      <c r="G76" s="8" t="n">
        <v>15956900</v>
      </c>
      <c r="H76" s="10" t="n">
        <v>54.4</v>
      </c>
      <c r="I76" s="9" t="n">
        <v>77</v>
      </c>
      <c r="J76" s="8"/>
      <c r="K76" s="8"/>
      <c r="L76" s="9"/>
      <c r="M76" s="9"/>
      <c r="N76" s="8"/>
      <c r="O76" s="8"/>
      <c r="P76" s="9"/>
      <c r="Q76" s="9"/>
      <c r="R76" s="8"/>
      <c r="S76" s="8"/>
      <c r="T76" s="9"/>
      <c r="U76" s="9"/>
      <c r="V76" s="8"/>
      <c r="W76" s="8"/>
      <c r="X76" s="9"/>
      <c r="Y76" s="9"/>
      <c r="Z76" s="8"/>
      <c r="AA76" s="8"/>
      <c r="AB76" s="9"/>
      <c r="AC76" s="9"/>
      <c r="AD76" s="8"/>
      <c r="AE76" s="8"/>
      <c r="AF76" s="9"/>
      <c r="AG76" s="9"/>
    </row>
    <row r="77" customFormat="false" ht="12.75" hidden="false" customHeight="true" outlineLevel="0" collapsed="false">
      <c r="A77" s="7" t="n">
        <v>4.3</v>
      </c>
      <c r="B77" s="11" t="n">
        <v>586</v>
      </c>
      <c r="C77" s="4" t="s">
        <v>126</v>
      </c>
      <c r="D77" s="4" t="s">
        <v>37</v>
      </c>
      <c r="E77" s="12" t="s">
        <v>44</v>
      </c>
      <c r="F77" s="13" t="n">
        <v>16051771</v>
      </c>
      <c r="G77" s="13" t="n">
        <v>18662053</v>
      </c>
      <c r="H77" s="14" t="n">
        <v>64.6</v>
      </c>
      <c r="I77" s="14" t="n">
        <v>85.2</v>
      </c>
      <c r="J77" s="17" t="n">
        <v>4265312</v>
      </c>
      <c r="K77" s="17" t="n">
        <v>5195921</v>
      </c>
      <c r="L77" s="18" t="n">
        <v>55.5196396724077</v>
      </c>
      <c r="M77" s="18" t="n">
        <v>76.1942911293274</v>
      </c>
      <c r="N77" s="17" t="n">
        <v>11786459</v>
      </c>
      <c r="O77" s="17" t="n">
        <v>13466132</v>
      </c>
      <c r="P77" s="18" t="n">
        <v>68.716975508975</v>
      </c>
      <c r="Q77" s="18" t="n">
        <v>89.3117055060456</v>
      </c>
      <c r="R77" s="17" t="n">
        <v>5986071</v>
      </c>
      <c r="S77" s="17" t="n">
        <v>7805217</v>
      </c>
      <c r="T77" s="18" t="n">
        <v>62.5158271946504</v>
      </c>
      <c r="U77" s="18" t="n">
        <v>86.5372648363627</v>
      </c>
      <c r="V77" s="17" t="n">
        <v>5800388</v>
      </c>
      <c r="W77" s="17" t="n">
        <v>5660915</v>
      </c>
      <c r="X77" s="18" t="n">
        <v>76.5536710883069</v>
      </c>
      <c r="Y77" s="18" t="n">
        <v>93.4423157560523</v>
      </c>
      <c r="Z77" s="17" t="n">
        <v>3049670</v>
      </c>
      <c r="AA77" s="17" t="n">
        <v>3330548</v>
      </c>
      <c r="AB77" s="18" t="n">
        <v>72.5091118350626</v>
      </c>
      <c r="AC77" s="18" t="n">
        <v>92.184989936056</v>
      </c>
      <c r="AD77" s="13" t="n">
        <v>2750718</v>
      </c>
      <c r="AE77" s="13" t="n">
        <v>2330367</v>
      </c>
      <c r="AF77" s="14" t="n">
        <v>81.6</v>
      </c>
      <c r="AG77" s="14" t="n">
        <v>95.3</v>
      </c>
    </row>
    <row r="78" customFormat="false" ht="12.75" hidden="false" customHeight="true" outlineLevel="0" collapsed="false">
      <c r="A78" s="7" t="n">
        <v>6.3</v>
      </c>
      <c r="B78" s="11" t="n">
        <v>585</v>
      </c>
      <c r="C78" s="4" t="s">
        <v>127</v>
      </c>
      <c r="D78" s="4" t="s">
        <v>37</v>
      </c>
      <c r="E78" s="12" t="s">
        <v>40</v>
      </c>
      <c r="F78" s="13" t="n">
        <v>2454</v>
      </c>
      <c r="G78" s="13" t="n">
        <v>3344</v>
      </c>
      <c r="H78" s="14" t="n">
        <v>6.71262104053832</v>
      </c>
      <c r="I78" s="14" t="n">
        <v>9.49676246734068</v>
      </c>
      <c r="J78" s="17" t="n">
        <v>742</v>
      </c>
      <c r="K78" s="17" t="n">
        <v>723</v>
      </c>
      <c r="L78" s="18" t="n">
        <v>5.80640112684874</v>
      </c>
      <c r="M78" s="18" t="n">
        <v>5.6422662712658</v>
      </c>
      <c r="N78" s="17" t="n">
        <v>1712</v>
      </c>
      <c r="O78" s="17" t="n">
        <v>2621</v>
      </c>
      <c r="P78" s="18" t="n">
        <v>7.19962992556457</v>
      </c>
      <c r="Q78" s="18" t="n">
        <v>11.7019376730065</v>
      </c>
      <c r="R78" s="17" t="n">
        <v>632</v>
      </c>
      <c r="S78" s="17" t="n">
        <v>1018</v>
      </c>
      <c r="T78" s="18" t="n">
        <v>4.41371604162302</v>
      </c>
      <c r="U78" s="18" t="n">
        <v>7.6650854604322</v>
      </c>
      <c r="V78" s="17" t="n">
        <v>1080</v>
      </c>
      <c r="W78" s="17" t="n">
        <v>1603</v>
      </c>
      <c r="X78" s="18" t="n">
        <v>11.4164904862579</v>
      </c>
      <c r="Y78" s="18" t="n">
        <v>17.5825381156082</v>
      </c>
      <c r="Z78" s="17" t="n">
        <v>658</v>
      </c>
      <c r="AA78" s="17" t="n">
        <v>985</v>
      </c>
      <c r="AB78" s="18" t="n">
        <v>9.14523974982627</v>
      </c>
      <c r="AC78" s="18" t="n">
        <v>14.7300732765067</v>
      </c>
      <c r="AD78" s="13" t="n">
        <v>422</v>
      </c>
      <c r="AE78" s="13" t="n">
        <v>618</v>
      </c>
      <c r="AF78" s="14" t="n">
        <v>18.6313465783664</v>
      </c>
      <c r="AG78" s="14" t="n">
        <v>25.4320987654321</v>
      </c>
    </row>
    <row r="79" customFormat="false" ht="12.75" hidden="false" customHeight="true" outlineLevel="0" collapsed="false">
      <c r="A79" s="7" t="n">
        <v>2.2</v>
      </c>
      <c r="B79" s="7" t="n">
        <v>591</v>
      </c>
      <c r="C79" s="4" t="s">
        <v>128</v>
      </c>
      <c r="D79" s="4" t="s">
        <v>57</v>
      </c>
      <c r="E79" s="4" t="s">
        <v>40</v>
      </c>
      <c r="F79" s="8" t="n">
        <v>74737</v>
      </c>
      <c r="G79" s="8" t="n">
        <v>81794</v>
      </c>
      <c r="H79" s="10" t="n">
        <v>13.7</v>
      </c>
      <c r="I79" s="9" t="n">
        <v>15.1</v>
      </c>
      <c r="J79" s="8" t="n">
        <v>9210</v>
      </c>
      <c r="K79" s="8" t="n">
        <v>12089</v>
      </c>
      <c r="L79" s="9" t="n">
        <v>5.1</v>
      </c>
      <c r="M79" s="9" t="n">
        <v>6.6</v>
      </c>
      <c r="N79" s="8" t="n">
        <v>65527</v>
      </c>
      <c r="O79" s="8" t="n">
        <v>69705</v>
      </c>
      <c r="P79" s="9" t="n">
        <v>17.8</v>
      </c>
      <c r="Q79" s="9" t="n">
        <v>19.5</v>
      </c>
      <c r="R79" s="8" t="n">
        <v>26842</v>
      </c>
      <c r="S79" s="8" t="n">
        <v>30741</v>
      </c>
      <c r="T79" s="9" t="n">
        <v>12.3</v>
      </c>
      <c r="U79" s="9" t="n">
        <v>14.1</v>
      </c>
      <c r="V79" s="8" t="n">
        <v>38685</v>
      </c>
      <c r="W79" s="8" t="n">
        <v>38964</v>
      </c>
      <c r="X79" s="9" t="n">
        <v>26</v>
      </c>
      <c r="Y79" s="9" t="n">
        <v>27.7</v>
      </c>
      <c r="Z79" s="8" t="n">
        <v>19302</v>
      </c>
      <c r="AA79" s="8" t="n">
        <v>19555</v>
      </c>
      <c r="AB79" s="9" t="n">
        <v>22</v>
      </c>
      <c r="AC79" s="9" t="n">
        <v>23.8</v>
      </c>
      <c r="AD79" s="8" t="n">
        <v>19383</v>
      </c>
      <c r="AE79" s="8" t="n">
        <v>19409</v>
      </c>
      <c r="AF79" s="9" t="n">
        <v>31.7</v>
      </c>
      <c r="AG79" s="9" t="n">
        <v>33.3</v>
      </c>
    </row>
    <row r="80" customFormat="false" ht="12.75" hidden="false" customHeight="true" outlineLevel="0" collapsed="false">
      <c r="A80" s="7" t="n">
        <v>6.2</v>
      </c>
      <c r="B80" s="7" t="n">
        <v>598</v>
      </c>
      <c r="C80" s="4" t="s">
        <v>129</v>
      </c>
      <c r="D80" s="4" t="s">
        <v>51</v>
      </c>
      <c r="E80" s="4" t="s">
        <v>40</v>
      </c>
      <c r="F80" s="8"/>
      <c r="G80" s="8"/>
      <c r="H80" s="10" t="n">
        <v>70</v>
      </c>
      <c r="I80" s="9" t="n">
        <v>82</v>
      </c>
      <c r="J80" s="8"/>
      <c r="K80" s="8"/>
      <c r="L80" s="9" t="n">
        <v>44</v>
      </c>
      <c r="M80" s="9" t="n">
        <v>60</v>
      </c>
      <c r="N80" s="8"/>
      <c r="O80" s="8"/>
      <c r="P80" s="9" t="n">
        <v>84</v>
      </c>
      <c r="Q80" s="9" t="n">
        <v>92</v>
      </c>
      <c r="R80" s="8"/>
      <c r="S80" s="8"/>
      <c r="T80" s="9"/>
      <c r="U80" s="9"/>
      <c r="V80" s="8"/>
      <c r="W80" s="8"/>
      <c r="X80" s="9"/>
      <c r="Y80" s="9"/>
      <c r="Z80" s="8"/>
      <c r="AA80" s="8"/>
      <c r="AB80" s="9"/>
      <c r="AC80" s="9"/>
      <c r="AD80" s="8"/>
      <c r="AE80" s="8"/>
      <c r="AF80" s="9"/>
      <c r="AG80" s="9"/>
    </row>
    <row r="81" customFormat="false" ht="12.75" hidden="false" customHeight="true" outlineLevel="0" collapsed="false">
      <c r="A81" s="7" t="n">
        <v>2.3</v>
      </c>
      <c r="B81" s="7" t="n">
        <v>600</v>
      </c>
      <c r="C81" s="4" t="s">
        <v>130</v>
      </c>
      <c r="D81" s="4" t="s">
        <v>42</v>
      </c>
      <c r="E81" s="4" t="s">
        <v>38</v>
      </c>
      <c r="F81" s="8" t="n">
        <v>84340</v>
      </c>
      <c r="G81" s="8" t="n">
        <v>134780</v>
      </c>
      <c r="H81" s="10" t="n">
        <v>9.7</v>
      </c>
      <c r="I81" s="9" t="n">
        <v>15.2</v>
      </c>
      <c r="J81" s="8" t="n">
        <v>15940</v>
      </c>
      <c r="K81" s="8" t="n">
        <v>19770</v>
      </c>
      <c r="L81" s="9" t="n">
        <v>5.3</v>
      </c>
      <c r="M81" s="9" t="n">
        <v>6.4</v>
      </c>
      <c r="N81" s="8" t="n">
        <v>68400</v>
      </c>
      <c r="O81" s="8" t="n">
        <v>115010</v>
      </c>
      <c r="P81" s="9" t="n">
        <v>12.1</v>
      </c>
      <c r="Q81" s="9" t="n">
        <v>19.9</v>
      </c>
      <c r="R81" s="8" t="n">
        <v>29070</v>
      </c>
      <c r="S81" s="8" t="n">
        <v>42620</v>
      </c>
      <c r="T81" s="9" t="n">
        <v>8.4</v>
      </c>
      <c r="U81" s="9" t="n">
        <v>12.5</v>
      </c>
      <c r="V81" s="8" t="n">
        <v>39330</v>
      </c>
      <c r="W81" s="8" t="n">
        <v>72390</v>
      </c>
      <c r="X81" s="9" t="n">
        <v>18</v>
      </c>
      <c r="Y81" s="9" t="n">
        <v>30.5</v>
      </c>
      <c r="Z81" s="8" t="n">
        <v>26140</v>
      </c>
      <c r="AA81" s="8" t="n">
        <v>43970</v>
      </c>
      <c r="AB81" s="9" t="n">
        <v>16.1</v>
      </c>
      <c r="AC81" s="9" t="n">
        <v>26.1</v>
      </c>
      <c r="AD81" s="8" t="n">
        <v>13190</v>
      </c>
      <c r="AE81" s="8" t="n">
        <v>28420</v>
      </c>
      <c r="AF81" s="9" t="n">
        <v>23.5</v>
      </c>
      <c r="AG81" s="9" t="n">
        <v>41.1</v>
      </c>
    </row>
    <row r="82" customFormat="false" ht="12.75" hidden="false" customHeight="true" outlineLevel="0" collapsed="false">
      <c r="A82" s="7" t="n">
        <v>2.3</v>
      </c>
      <c r="B82" s="7" t="n">
        <v>604</v>
      </c>
      <c r="C82" s="4" t="s">
        <v>131</v>
      </c>
      <c r="D82" s="4" t="s">
        <v>42</v>
      </c>
      <c r="E82" s="4" t="s">
        <v>44</v>
      </c>
      <c r="F82" s="8" t="n">
        <v>485486</v>
      </c>
      <c r="G82" s="8" t="n">
        <v>1313972</v>
      </c>
      <c r="H82" s="10" t="n">
        <v>9.9</v>
      </c>
      <c r="I82" s="9" t="n">
        <v>26.1</v>
      </c>
      <c r="J82" s="8" t="n">
        <v>59900</v>
      </c>
      <c r="K82" s="8" t="n">
        <v>177819</v>
      </c>
      <c r="L82" s="9" t="n">
        <v>3.5</v>
      </c>
      <c r="M82" s="9" t="n">
        <v>10.2</v>
      </c>
      <c r="N82" s="8" t="n">
        <v>425586</v>
      </c>
      <c r="O82" s="8" t="n">
        <v>1136153</v>
      </c>
      <c r="P82" s="9" t="n">
        <v>13.2</v>
      </c>
      <c r="Q82" s="9" t="n">
        <v>34.6</v>
      </c>
      <c r="R82" s="8" t="n">
        <v>102087</v>
      </c>
      <c r="S82" s="8" t="n">
        <v>361315</v>
      </c>
      <c r="T82" s="9" t="n">
        <v>6.5</v>
      </c>
      <c r="U82" s="9" t="n">
        <v>22.4</v>
      </c>
      <c r="V82" s="8" t="n">
        <v>323499</v>
      </c>
      <c r="W82" s="8" t="n">
        <v>774838</v>
      </c>
      <c r="X82" s="9" t="n">
        <v>19.6</v>
      </c>
      <c r="Y82" s="9" t="n">
        <v>46.2</v>
      </c>
      <c r="Z82" s="8"/>
      <c r="AA82" s="8"/>
      <c r="AB82" s="9"/>
      <c r="AC82" s="9"/>
      <c r="AD82" s="8"/>
      <c r="AE82" s="8"/>
      <c r="AF82" s="9"/>
      <c r="AG82" s="9"/>
    </row>
    <row r="83" customFormat="false" ht="12.75" hidden="false" customHeight="true" outlineLevel="0" collapsed="false">
      <c r="A83" s="7" t="n">
        <v>4.2</v>
      </c>
      <c r="B83" s="7" t="n">
        <v>608</v>
      </c>
      <c r="C83" s="4" t="s">
        <v>132</v>
      </c>
      <c r="D83" s="4" t="s">
        <v>34</v>
      </c>
      <c r="E83" s="4" t="s">
        <v>40</v>
      </c>
      <c r="F83" s="8" t="n">
        <v>2200485</v>
      </c>
      <c r="G83" s="8" t="n">
        <v>2426437</v>
      </c>
      <c r="H83" s="10" t="n">
        <v>16.1</v>
      </c>
      <c r="I83" s="9" t="n">
        <v>17.2</v>
      </c>
      <c r="J83" s="8" t="n">
        <v>422618</v>
      </c>
      <c r="K83" s="8" t="n">
        <v>380039</v>
      </c>
      <c r="L83" s="9" t="n">
        <v>8.9</v>
      </c>
      <c r="M83" s="9" t="n">
        <v>7.6</v>
      </c>
      <c r="N83" s="8" t="n">
        <v>1777867</v>
      </c>
      <c r="O83" s="8" t="n">
        <v>2046398</v>
      </c>
      <c r="P83" s="9" t="n">
        <v>19.9</v>
      </c>
      <c r="Q83" s="9" t="n">
        <v>22.7</v>
      </c>
      <c r="R83" s="8" t="n">
        <v>753642</v>
      </c>
      <c r="S83" s="8" t="n">
        <v>749192</v>
      </c>
      <c r="T83" s="9" t="n">
        <v>13.3</v>
      </c>
      <c r="U83" s="9" t="n">
        <v>13.3</v>
      </c>
      <c r="V83" s="8" t="n">
        <v>1024225</v>
      </c>
      <c r="W83" s="8" t="n">
        <v>1297206</v>
      </c>
      <c r="X83" s="9" t="n">
        <v>31.3</v>
      </c>
      <c r="Y83" s="9" t="n">
        <v>38.1</v>
      </c>
      <c r="Z83" s="8" t="n">
        <v>675108</v>
      </c>
      <c r="AA83" s="8" t="n">
        <v>840755</v>
      </c>
      <c r="AB83" s="9" t="n">
        <v>27.3</v>
      </c>
      <c r="AC83" s="9" t="n">
        <v>32.7</v>
      </c>
      <c r="AD83" s="8" t="n">
        <v>349117</v>
      </c>
      <c r="AE83" s="8" t="n">
        <v>456451</v>
      </c>
      <c r="AF83" s="9" t="n">
        <v>44</v>
      </c>
      <c r="AG83" s="9" t="n">
        <v>54.3</v>
      </c>
    </row>
    <row r="84" customFormat="false" ht="12.75" hidden="false" customHeight="true" outlineLevel="0" collapsed="false">
      <c r="A84" s="7" t="n">
        <v>5.1</v>
      </c>
      <c r="B84" s="7" t="n">
        <v>616</v>
      </c>
      <c r="C84" s="4" t="s">
        <v>133</v>
      </c>
      <c r="D84" s="4" t="s">
        <v>34</v>
      </c>
      <c r="E84" s="4" t="s">
        <v>102</v>
      </c>
      <c r="F84" s="8" t="n">
        <v>92609</v>
      </c>
      <c r="G84" s="8" t="n">
        <v>241977</v>
      </c>
      <c r="H84" s="10" t="n">
        <v>0.7</v>
      </c>
      <c r="I84" s="9" t="n">
        <v>1.7</v>
      </c>
      <c r="J84" s="8" t="n">
        <v>7154</v>
      </c>
      <c r="K84" s="8" t="n">
        <v>5676</v>
      </c>
      <c r="L84" s="9" t="n">
        <v>0.2</v>
      </c>
      <c r="M84" s="9" t="n">
        <v>0.2</v>
      </c>
      <c r="N84" s="8" t="n">
        <v>85455</v>
      </c>
      <c r="O84" s="8" t="n">
        <v>236301</v>
      </c>
      <c r="P84" s="9" t="n">
        <v>0.9</v>
      </c>
      <c r="Q84" s="9" t="n">
        <v>2.2</v>
      </c>
      <c r="R84" s="8" t="n">
        <v>11643</v>
      </c>
      <c r="S84" s="8" t="n">
        <v>11286</v>
      </c>
      <c r="T84" s="9" t="n">
        <v>0.2</v>
      </c>
      <c r="U84" s="9" t="n">
        <v>0.2</v>
      </c>
      <c r="V84" s="8" t="n">
        <v>73812</v>
      </c>
      <c r="W84" s="8" t="n">
        <v>225015</v>
      </c>
      <c r="X84" s="9" t="n">
        <v>1.6</v>
      </c>
      <c r="Y84" s="9" t="n">
        <v>3.9</v>
      </c>
      <c r="Z84" s="8" t="n">
        <v>18100</v>
      </c>
      <c r="AA84" s="8" t="n">
        <v>31294</v>
      </c>
      <c r="AB84" s="9" t="n">
        <v>0.6</v>
      </c>
      <c r="AC84" s="9" t="n">
        <v>0.9</v>
      </c>
      <c r="AD84" s="8" t="n">
        <v>55712</v>
      </c>
      <c r="AE84" s="8" t="n">
        <v>193721</v>
      </c>
      <c r="AF84" s="9" t="n">
        <v>4</v>
      </c>
      <c r="AG84" s="9" t="n">
        <v>8.9</v>
      </c>
    </row>
    <row r="85" customFormat="false" ht="12.75" hidden="false" customHeight="true" outlineLevel="0" collapsed="false">
      <c r="A85" s="7" t="n">
        <v>5.3</v>
      </c>
      <c r="B85" s="7" t="n">
        <v>620</v>
      </c>
      <c r="C85" s="4" t="s">
        <v>134</v>
      </c>
      <c r="D85" s="4" t="s">
        <v>42</v>
      </c>
      <c r="E85" s="4" t="s">
        <v>44</v>
      </c>
      <c r="F85" s="8" t="n">
        <v>524461</v>
      </c>
      <c r="G85" s="8" t="n">
        <v>981745</v>
      </c>
      <c r="H85" s="10" t="n">
        <v>15.2</v>
      </c>
      <c r="I85" s="9" t="n">
        <v>25.4</v>
      </c>
      <c r="J85" s="8" t="n">
        <v>19140</v>
      </c>
      <c r="K85" s="8" t="n">
        <v>14376</v>
      </c>
      <c r="L85" s="9" t="n">
        <v>2.3</v>
      </c>
      <c r="M85" s="9" t="n">
        <v>1.8</v>
      </c>
      <c r="N85" s="8" t="n">
        <v>505321</v>
      </c>
      <c r="O85" s="8" t="n">
        <v>967369</v>
      </c>
      <c r="P85" s="9" t="n">
        <v>19.1</v>
      </c>
      <c r="Q85" s="9" t="n">
        <v>31.7</v>
      </c>
      <c r="R85" s="8" t="n">
        <v>66333</v>
      </c>
      <c r="S85" s="8" t="n">
        <v>117903</v>
      </c>
      <c r="T85" s="9" t="n">
        <v>5.6</v>
      </c>
      <c r="U85" s="9" t="n">
        <v>9.4</v>
      </c>
      <c r="V85" s="8" t="n">
        <v>438988</v>
      </c>
      <c r="W85" s="8" t="n">
        <v>849466</v>
      </c>
      <c r="X85" s="9" t="n">
        <v>30.2</v>
      </c>
      <c r="Y85" s="9" t="n">
        <v>47.3</v>
      </c>
      <c r="Z85" s="8" t="n">
        <v>239758</v>
      </c>
      <c r="AA85" s="8" t="n">
        <v>446002</v>
      </c>
      <c r="AB85" s="9" t="n">
        <v>24.1</v>
      </c>
      <c r="AC85" s="9" t="n">
        <v>39.6</v>
      </c>
      <c r="AD85" s="8" t="n">
        <v>199230</v>
      </c>
      <c r="AE85" s="8" t="n">
        <v>403464</v>
      </c>
      <c r="AF85" s="9" t="n">
        <v>43.6</v>
      </c>
      <c r="AG85" s="9" t="n">
        <v>60.3</v>
      </c>
    </row>
    <row r="86" customFormat="false" ht="12.75" hidden="false" customHeight="true" outlineLevel="0" collapsed="false">
      <c r="A86" s="7" t="n">
        <v>2.1</v>
      </c>
      <c r="B86" s="11" t="n">
        <v>630</v>
      </c>
      <c r="C86" s="4" t="s">
        <v>135</v>
      </c>
      <c r="D86" s="4" t="s">
        <v>37</v>
      </c>
      <c r="E86" s="22" t="s">
        <v>40</v>
      </c>
      <c r="F86" s="13" t="n">
        <v>123215</v>
      </c>
      <c r="G86" s="13" t="n">
        <v>154246</v>
      </c>
      <c r="H86" s="14" t="n">
        <v>11.4</v>
      </c>
      <c r="I86" s="14" t="n">
        <v>12.9</v>
      </c>
      <c r="J86" s="17" t="n">
        <v>19660</v>
      </c>
      <c r="K86" s="17" t="n">
        <v>16893</v>
      </c>
      <c r="L86" s="18" t="n">
        <v>6.57314944563267</v>
      </c>
      <c r="M86" s="18" t="n">
        <v>5.44573499531104</v>
      </c>
      <c r="N86" s="17" t="n">
        <v>103555</v>
      </c>
      <c r="O86" s="17" t="n">
        <v>137353</v>
      </c>
      <c r="P86" s="18" t="n">
        <v>13.1518364210598</v>
      </c>
      <c r="Q86" s="18" t="n">
        <v>15.5803295639613</v>
      </c>
      <c r="R86" s="17" t="n">
        <v>31314</v>
      </c>
      <c r="S86" s="17" t="n">
        <v>32175</v>
      </c>
      <c r="T86" s="18" t="n">
        <v>8.09216565697067</v>
      </c>
      <c r="U86" s="18" t="n">
        <v>7.37357806190691</v>
      </c>
      <c r="V86" s="17" t="n">
        <v>72241</v>
      </c>
      <c r="W86" s="17" t="n">
        <v>105178</v>
      </c>
      <c r="X86" s="18" t="n">
        <v>18.0415919653294</v>
      </c>
      <c r="Y86" s="18" t="n">
        <v>23.6236016182618</v>
      </c>
      <c r="Z86" s="17" t="n">
        <v>25821</v>
      </c>
      <c r="AA86" s="17" t="n">
        <v>38323</v>
      </c>
      <c r="AB86" s="18" t="n">
        <v>10.8703305843288</v>
      </c>
      <c r="AC86" s="18" t="n">
        <v>14.595885082187</v>
      </c>
      <c r="AD86" s="13" t="n">
        <v>46420</v>
      </c>
      <c r="AE86" s="13" t="n">
        <v>66855</v>
      </c>
      <c r="AF86" s="14" t="n">
        <v>28.5</v>
      </c>
      <c r="AG86" s="14" t="n">
        <v>36.6</v>
      </c>
    </row>
    <row r="87" customFormat="false" ht="12.75" hidden="false" customHeight="true" outlineLevel="0" collapsed="false">
      <c r="A87" s="7" t="n">
        <v>4.4</v>
      </c>
      <c r="B87" s="7" t="n">
        <v>634</v>
      </c>
      <c r="C87" s="4" t="s">
        <v>136</v>
      </c>
      <c r="D87" s="4" t="s">
        <v>34</v>
      </c>
      <c r="E87" s="4" t="s">
        <v>44</v>
      </c>
      <c r="F87" s="8" t="n">
        <v>62057</v>
      </c>
      <c r="G87" s="8" t="n">
        <v>30318</v>
      </c>
      <c r="H87" s="10" t="n">
        <v>48.8</v>
      </c>
      <c r="I87" s="9" t="n">
        <v>49.1</v>
      </c>
      <c r="J87" s="8"/>
      <c r="K87" s="8"/>
      <c r="L87" s="9"/>
      <c r="M87" s="9"/>
      <c r="N87" s="8"/>
      <c r="O87" s="8"/>
      <c r="P87" s="9"/>
      <c r="Q87" s="9"/>
      <c r="R87" s="8"/>
      <c r="S87" s="8"/>
      <c r="T87" s="9"/>
      <c r="U87" s="9"/>
      <c r="V87" s="8"/>
      <c r="W87" s="8"/>
      <c r="X87" s="9"/>
      <c r="Y87" s="9"/>
      <c r="Z87" s="8"/>
      <c r="AA87" s="8"/>
      <c r="AB87" s="9"/>
      <c r="AC87" s="9"/>
      <c r="AD87" s="8"/>
      <c r="AE87" s="8"/>
      <c r="AF87" s="9"/>
      <c r="AG87" s="9"/>
    </row>
    <row r="88" customFormat="false" ht="12.75" hidden="false" customHeight="true" outlineLevel="0" collapsed="false">
      <c r="A88" s="7" t="n">
        <v>1.1</v>
      </c>
      <c r="B88" s="7" t="n">
        <v>638</v>
      </c>
      <c r="C88" s="4" t="s">
        <v>137</v>
      </c>
      <c r="D88" s="4" t="s">
        <v>34</v>
      </c>
      <c r="E88" s="4" t="s">
        <v>38</v>
      </c>
      <c r="F88" s="8" t="n">
        <v>38861</v>
      </c>
      <c r="G88" s="8" t="n">
        <v>34359</v>
      </c>
      <c r="H88" s="10" t="n">
        <v>23.5</v>
      </c>
      <c r="I88" s="9" t="n">
        <v>19.5</v>
      </c>
      <c r="J88" s="8" t="n">
        <v>3698</v>
      </c>
      <c r="K88" s="8" t="n">
        <v>1488</v>
      </c>
      <c r="L88" s="9" t="n">
        <v>6.2</v>
      </c>
      <c r="M88" s="9" t="n">
        <v>2.5</v>
      </c>
      <c r="N88" s="8" t="n">
        <v>35163</v>
      </c>
      <c r="O88" s="8" t="n">
        <v>32871</v>
      </c>
      <c r="P88" s="9" t="n">
        <v>33.2</v>
      </c>
      <c r="Q88" s="9" t="n">
        <v>28.2</v>
      </c>
      <c r="R88" s="8" t="n">
        <v>12473</v>
      </c>
      <c r="S88" s="8" t="n">
        <v>8419</v>
      </c>
      <c r="T88" s="9" t="n">
        <v>20.1</v>
      </c>
      <c r="U88" s="9" t="n">
        <v>13.1</v>
      </c>
      <c r="V88" s="8" t="n">
        <v>22690</v>
      </c>
      <c r="W88" s="8" t="n">
        <v>24452</v>
      </c>
      <c r="X88" s="9" t="n">
        <v>51.7</v>
      </c>
      <c r="Y88" s="9" t="n">
        <v>47.1</v>
      </c>
      <c r="Z88" s="8" t="n">
        <v>16794</v>
      </c>
      <c r="AA88" s="8" t="n">
        <v>15751</v>
      </c>
      <c r="AB88" s="9" t="n">
        <v>49.4</v>
      </c>
      <c r="AC88" s="9" t="n">
        <v>43.2</v>
      </c>
      <c r="AD88" s="8" t="n">
        <v>5896</v>
      </c>
      <c r="AE88" s="8" t="n">
        <v>8701</v>
      </c>
      <c r="AF88" s="9" t="n">
        <v>59.6</v>
      </c>
      <c r="AG88" s="9" t="n">
        <v>56.3</v>
      </c>
    </row>
    <row r="89" customFormat="false" ht="12.75" hidden="false" customHeight="true" outlineLevel="0" collapsed="false">
      <c r="A89" s="7" t="n">
        <v>1.1</v>
      </c>
      <c r="B89" s="7" t="n">
        <v>646</v>
      </c>
      <c r="C89" s="4" t="s">
        <v>138</v>
      </c>
      <c r="D89" s="4" t="s">
        <v>34</v>
      </c>
      <c r="E89" s="4" t="s">
        <v>102</v>
      </c>
      <c r="F89" s="8" t="n">
        <v>620852</v>
      </c>
      <c r="G89" s="8" t="n">
        <v>998265</v>
      </c>
      <c r="H89" s="10" t="n">
        <v>49.2</v>
      </c>
      <c r="I89" s="9" t="n">
        <v>73.4</v>
      </c>
      <c r="J89" s="8" t="n">
        <v>213758</v>
      </c>
      <c r="K89" s="8" t="n">
        <v>286231</v>
      </c>
      <c r="L89" s="9" t="n">
        <v>40.3</v>
      </c>
      <c r="M89" s="9" t="n">
        <v>55.3</v>
      </c>
      <c r="N89" s="8" t="n">
        <v>407094</v>
      </c>
      <c r="O89" s="8" t="n">
        <v>712034</v>
      </c>
      <c r="P89" s="9" t="n">
        <v>55.6</v>
      </c>
      <c r="Q89" s="9" t="n">
        <v>84.6</v>
      </c>
      <c r="R89" s="8" t="n">
        <v>175614</v>
      </c>
      <c r="S89" s="8" t="n">
        <v>382704</v>
      </c>
      <c r="T89" s="9" t="n">
        <v>40.7</v>
      </c>
      <c r="U89" s="9" t="n">
        <v>76.6</v>
      </c>
      <c r="V89" s="8" t="n">
        <v>231480</v>
      </c>
      <c r="W89" s="8" t="n">
        <v>329330</v>
      </c>
      <c r="X89" s="9" t="n">
        <v>77.1</v>
      </c>
      <c r="Y89" s="9" t="n">
        <v>96.2</v>
      </c>
      <c r="Z89" s="8" t="n">
        <v>165861</v>
      </c>
      <c r="AA89" s="8" t="n">
        <v>260168</v>
      </c>
      <c r="AB89" s="9" t="n">
        <v>72.7</v>
      </c>
      <c r="AC89" s="9" t="n">
        <v>95.7</v>
      </c>
      <c r="AD89" s="8" t="n">
        <v>65619</v>
      </c>
      <c r="AE89" s="8" t="n">
        <v>69162</v>
      </c>
      <c r="AF89" s="9" t="n">
        <v>91</v>
      </c>
      <c r="AG89" s="9" t="n">
        <v>98.3</v>
      </c>
    </row>
    <row r="90" customFormat="false" ht="12.75" hidden="false" customHeight="true" outlineLevel="0" collapsed="false">
      <c r="A90" s="7" t="n">
        <v>2.1</v>
      </c>
      <c r="B90" s="11" t="n">
        <v>659</v>
      </c>
      <c r="C90" s="4" t="s">
        <v>139</v>
      </c>
      <c r="D90" s="4" t="s">
        <v>37</v>
      </c>
      <c r="E90" s="22" t="s">
        <v>40</v>
      </c>
      <c r="F90" s="13" t="n">
        <v>337</v>
      </c>
      <c r="G90" s="13" t="n">
        <v>337</v>
      </c>
      <c r="H90" s="14" t="n">
        <v>2.9</v>
      </c>
      <c r="I90" s="14" t="n">
        <v>2.5</v>
      </c>
      <c r="J90" s="17" t="n">
        <v>43</v>
      </c>
      <c r="K90" s="17" t="n">
        <v>37</v>
      </c>
      <c r="L90" s="18" t="n">
        <v>1.08224719101124</v>
      </c>
      <c r="M90" s="18" t="n">
        <v>0.9</v>
      </c>
      <c r="N90" s="17" t="n">
        <v>294</v>
      </c>
      <c r="O90" s="17" t="n">
        <v>300</v>
      </c>
      <c r="P90" s="18" t="n">
        <v>3.92399308272854</v>
      </c>
      <c r="Q90" s="18" t="n">
        <v>3.26150821727556</v>
      </c>
      <c r="R90" s="17" t="n">
        <v>52</v>
      </c>
      <c r="S90" s="17" t="n">
        <v>54</v>
      </c>
      <c r="T90" s="18" t="n">
        <v>1.58439876750263</v>
      </c>
      <c r="U90" s="18" t="n">
        <v>1.49510382665463</v>
      </c>
      <c r="V90" s="17" t="n">
        <v>242</v>
      </c>
      <c r="W90" s="17" t="n">
        <v>246</v>
      </c>
      <c r="X90" s="18" t="n">
        <v>5.74771898150807</v>
      </c>
      <c r="Y90" s="18" t="n">
        <v>4.40354422635738</v>
      </c>
      <c r="Z90" s="17" t="n">
        <v>109</v>
      </c>
      <c r="AA90" s="17" t="n">
        <v>85</v>
      </c>
      <c r="AB90" s="18" t="n">
        <v>4.27809014669056</v>
      </c>
      <c r="AC90" s="18" t="n">
        <v>2.70097196329345</v>
      </c>
      <c r="AD90" s="13" t="n">
        <v>133</v>
      </c>
      <c r="AE90" s="13" t="n">
        <v>161</v>
      </c>
      <c r="AF90" s="14" t="n">
        <v>8</v>
      </c>
      <c r="AG90" s="14" t="n">
        <v>6.6</v>
      </c>
    </row>
    <row r="91" customFormat="false" ht="12.75" hidden="false" customHeight="true" outlineLevel="0" collapsed="false">
      <c r="A91" s="7" t="n">
        <v>6.4</v>
      </c>
      <c r="B91" s="7" t="n">
        <v>882</v>
      </c>
      <c r="C91" s="4" t="s">
        <v>140</v>
      </c>
      <c r="D91" s="4" t="s">
        <v>51</v>
      </c>
      <c r="E91" s="4" t="s">
        <v>44</v>
      </c>
      <c r="F91" s="8"/>
      <c r="G91" s="8"/>
      <c r="H91" s="10" t="n">
        <v>3</v>
      </c>
      <c r="I91" s="9" t="n">
        <v>3</v>
      </c>
      <c r="J91" s="8"/>
      <c r="K91" s="8"/>
      <c r="L91" s="9" t="n">
        <v>2</v>
      </c>
      <c r="M91" s="9" t="n">
        <v>1</v>
      </c>
      <c r="N91" s="8"/>
      <c r="O91" s="8"/>
      <c r="P91" s="9" t="n">
        <v>4</v>
      </c>
      <c r="Q91" s="9" t="n">
        <v>4</v>
      </c>
      <c r="R91" s="8"/>
      <c r="S91" s="8"/>
      <c r="T91" s="9"/>
      <c r="U91" s="9"/>
      <c r="V91" s="8"/>
      <c r="W91" s="8"/>
      <c r="X91" s="9"/>
      <c r="Y91" s="9"/>
      <c r="Z91" s="8"/>
      <c r="AA91" s="8"/>
      <c r="AB91" s="9"/>
      <c r="AC91" s="9"/>
      <c r="AD91" s="8"/>
      <c r="AE91" s="8"/>
      <c r="AF91" s="9"/>
      <c r="AG91" s="9"/>
    </row>
    <row r="92" customFormat="false" ht="12.75" hidden="false" customHeight="true" outlineLevel="0" collapsed="false">
      <c r="A92" s="7" t="n">
        <v>1.2</v>
      </c>
      <c r="B92" s="7" t="n">
        <v>678</v>
      </c>
      <c r="C92" s="4" t="s">
        <v>141</v>
      </c>
      <c r="D92" s="4" t="s">
        <v>34</v>
      </c>
      <c r="E92" s="4" t="s">
        <v>44</v>
      </c>
      <c r="F92" s="8" t="n">
        <v>6755</v>
      </c>
      <c r="G92" s="8" t="n">
        <v>15325</v>
      </c>
      <c r="H92" s="10" t="n">
        <v>26.8</v>
      </c>
      <c r="I92" s="9" t="n">
        <v>57.6</v>
      </c>
      <c r="J92" s="8" t="n">
        <v>842</v>
      </c>
      <c r="K92" s="8" t="n">
        <v>2402</v>
      </c>
      <c r="L92" s="9" t="n">
        <v>9.2</v>
      </c>
      <c r="M92" s="9" t="n">
        <v>25.9</v>
      </c>
      <c r="N92" s="8" t="n">
        <v>5913</v>
      </c>
      <c r="O92" s="8" t="n">
        <v>12923</v>
      </c>
      <c r="P92" s="9" t="n">
        <v>36.9</v>
      </c>
      <c r="Q92" s="9" t="n">
        <v>74.4</v>
      </c>
      <c r="R92" s="8" t="n">
        <v>353711</v>
      </c>
      <c r="S92" s="8" t="n">
        <v>451666</v>
      </c>
      <c r="T92" s="9" t="n">
        <v>64.6</v>
      </c>
      <c r="U92" s="9" t="n">
        <v>71.6</v>
      </c>
      <c r="V92" s="8" t="n">
        <v>346435</v>
      </c>
      <c r="W92" s="8" t="n">
        <v>379830</v>
      </c>
      <c r="X92" s="9" t="n">
        <v>75.1</v>
      </c>
      <c r="Y92" s="9" t="n">
        <v>82.1</v>
      </c>
      <c r="Z92" s="8" t="n">
        <v>234818</v>
      </c>
      <c r="AA92" s="8" t="n">
        <v>246675</v>
      </c>
      <c r="AB92" s="9" t="n">
        <v>73.3</v>
      </c>
      <c r="AC92" s="9" t="n">
        <v>80.7</v>
      </c>
      <c r="AD92" s="8" t="n">
        <v>111617</v>
      </c>
      <c r="AE92" s="8" t="n">
        <v>133155</v>
      </c>
      <c r="AF92" s="9" t="n">
        <v>79.1</v>
      </c>
      <c r="AG92" s="9" t="n">
        <v>84.7</v>
      </c>
    </row>
    <row r="93" customFormat="false" ht="12.75" hidden="false" customHeight="true" outlineLevel="0" collapsed="false">
      <c r="A93" s="7" t="n">
        <v>4.4</v>
      </c>
      <c r="B93" s="11" t="n">
        <v>682</v>
      </c>
      <c r="C93" s="4" t="s">
        <v>142</v>
      </c>
      <c r="D93" s="4" t="s">
        <v>34</v>
      </c>
      <c r="E93" s="4" t="s">
        <v>40</v>
      </c>
      <c r="F93" s="8" t="n">
        <v>1827200</v>
      </c>
      <c r="G93" s="8" t="n">
        <v>1961800</v>
      </c>
      <c r="H93" s="9" t="n">
        <v>65.5</v>
      </c>
      <c r="I93" s="9" t="n">
        <v>87.8</v>
      </c>
      <c r="J93" s="8"/>
      <c r="K93" s="8"/>
      <c r="L93" s="9"/>
      <c r="M93" s="9"/>
      <c r="N93" s="8"/>
      <c r="O93" s="8"/>
      <c r="P93" s="9"/>
      <c r="Q93" s="9"/>
      <c r="R93" s="8"/>
      <c r="S93" s="8"/>
      <c r="T93" s="9"/>
      <c r="U93" s="9"/>
      <c r="V93" s="8"/>
      <c r="W93" s="8"/>
      <c r="X93" s="9"/>
      <c r="Y93" s="9"/>
      <c r="Z93" s="8"/>
      <c r="AA93" s="8"/>
      <c r="AB93" s="9"/>
      <c r="AC93" s="9"/>
      <c r="AD93" s="8"/>
      <c r="AE93" s="8"/>
      <c r="AF93" s="9"/>
      <c r="AG93" s="9"/>
    </row>
    <row r="94" customFormat="false" ht="12.75" hidden="false" customHeight="true" outlineLevel="0" collapsed="false">
      <c r="A94" s="7" t="n">
        <v>4.2</v>
      </c>
      <c r="B94" s="7" t="n">
        <v>702</v>
      </c>
      <c r="C94" s="4" t="s">
        <v>143</v>
      </c>
      <c r="D94" s="4" t="s">
        <v>34</v>
      </c>
      <c r="E94" s="4" t="s">
        <v>40</v>
      </c>
      <c r="F94" s="8" t="n">
        <v>75422</v>
      </c>
      <c r="G94" s="8" t="n">
        <v>225572</v>
      </c>
      <c r="H94" s="10" t="n">
        <v>8.4</v>
      </c>
      <c r="I94" s="9" t="n">
        <v>26</v>
      </c>
      <c r="J94" s="8" t="n">
        <v>10812</v>
      </c>
      <c r="K94" s="8" t="n">
        <v>10851</v>
      </c>
      <c r="L94" s="9" t="n">
        <v>3.6</v>
      </c>
      <c r="M94" s="9" t="n">
        <v>3.8</v>
      </c>
      <c r="N94" s="8" t="n">
        <v>64610</v>
      </c>
      <c r="O94" s="8" t="n">
        <v>214721</v>
      </c>
      <c r="P94" s="9" t="n">
        <v>10.9</v>
      </c>
      <c r="Q94" s="9" t="n">
        <v>36.8</v>
      </c>
      <c r="R94" s="8" t="n">
        <v>18760</v>
      </c>
      <c r="S94" s="8" t="n">
        <v>64383</v>
      </c>
      <c r="T94" s="9" t="n">
        <v>5</v>
      </c>
      <c r="U94" s="9" t="n">
        <v>17.9</v>
      </c>
      <c r="V94" s="8" t="n">
        <v>45850</v>
      </c>
      <c r="W94" s="8" t="n">
        <v>150338</v>
      </c>
      <c r="X94" s="9" t="n">
        <v>20.7</v>
      </c>
      <c r="Y94" s="9" t="n">
        <v>67</v>
      </c>
      <c r="Z94" s="8" t="n">
        <v>27855</v>
      </c>
      <c r="AA94" s="8" t="n">
        <v>97518</v>
      </c>
      <c r="AB94" s="9" t="n">
        <v>16.4</v>
      </c>
      <c r="AC94" s="9" t="n">
        <v>60.3</v>
      </c>
      <c r="AD94" s="8" t="n">
        <v>17995</v>
      </c>
      <c r="AE94" s="8" t="n">
        <v>52820</v>
      </c>
      <c r="AF94" s="9" t="n">
        <v>35.1</v>
      </c>
      <c r="AG94" s="9" t="n">
        <v>84.2</v>
      </c>
    </row>
    <row r="95" customFormat="false" ht="12.75" hidden="false" customHeight="true" outlineLevel="0" collapsed="false">
      <c r="A95" s="7" t="n">
        <v>1.1</v>
      </c>
      <c r="B95" s="7" t="n">
        <v>706</v>
      </c>
      <c r="C95" s="4" t="s">
        <v>144</v>
      </c>
      <c r="D95" s="4" t="s">
        <v>34</v>
      </c>
      <c r="E95" s="4" t="s">
        <v>40</v>
      </c>
      <c r="F95" s="8" t="n">
        <v>1001000</v>
      </c>
      <c r="G95" s="8" t="n">
        <v>1467900</v>
      </c>
      <c r="H95" s="10" t="n">
        <v>89.4</v>
      </c>
      <c r="I95" s="9" t="n">
        <v>97.3</v>
      </c>
      <c r="J95" s="8"/>
      <c r="K95" s="8"/>
      <c r="L95" s="9"/>
      <c r="M95" s="9"/>
      <c r="N95" s="8"/>
      <c r="O95" s="8"/>
      <c r="P95" s="9"/>
      <c r="Q95" s="9"/>
      <c r="R95" s="8"/>
      <c r="S95" s="8"/>
      <c r="T95" s="9"/>
      <c r="U95" s="9"/>
      <c r="V95" s="8"/>
      <c r="W95" s="8"/>
      <c r="X95" s="9"/>
      <c r="Y95" s="9"/>
      <c r="Z95" s="8"/>
      <c r="AA95" s="8"/>
      <c r="AB95" s="9"/>
      <c r="AC95" s="9"/>
      <c r="AD95" s="8"/>
      <c r="AE95" s="8"/>
      <c r="AF95" s="9"/>
      <c r="AG95" s="9"/>
    </row>
    <row r="96" customFormat="false" ht="12.75" hidden="false" customHeight="true" outlineLevel="0" collapsed="false">
      <c r="A96" s="7" t="n">
        <v>1.4</v>
      </c>
      <c r="B96" s="7" t="n">
        <v>710</v>
      </c>
      <c r="C96" s="4" t="s">
        <v>145</v>
      </c>
      <c r="D96" s="4" t="s">
        <v>57</v>
      </c>
      <c r="E96" s="4" t="s">
        <v>40</v>
      </c>
      <c r="F96" s="8" t="n">
        <v>1796523</v>
      </c>
      <c r="G96" s="8" t="n">
        <v>1915253</v>
      </c>
      <c r="H96" s="10" t="n">
        <v>22.5</v>
      </c>
      <c r="I96" s="9" t="n">
        <v>25.2</v>
      </c>
      <c r="J96" s="8" t="n">
        <v>388658</v>
      </c>
      <c r="K96" s="8" t="n">
        <v>373203</v>
      </c>
      <c r="L96" s="9" t="n">
        <v>14.7</v>
      </c>
      <c r="M96" s="9" t="n">
        <v>15</v>
      </c>
      <c r="N96" s="8" t="n">
        <v>1407865</v>
      </c>
      <c r="O96" s="8" t="n">
        <v>1542050</v>
      </c>
      <c r="P96" s="9" t="n">
        <v>26.4</v>
      </c>
      <c r="Q96" s="9" t="n">
        <v>30.1</v>
      </c>
      <c r="R96" s="8" t="n">
        <v>741447</v>
      </c>
      <c r="S96" s="8" t="n">
        <v>719065</v>
      </c>
      <c r="T96" s="9" t="n">
        <v>21.9</v>
      </c>
      <c r="U96" s="9" t="n">
        <v>23.9</v>
      </c>
      <c r="V96" s="8" t="n">
        <v>666418</v>
      </c>
      <c r="W96" s="8" t="n">
        <v>822985</v>
      </c>
      <c r="X96" s="9" t="n">
        <v>34</v>
      </c>
      <c r="Y96" s="9" t="n">
        <v>39.1</v>
      </c>
      <c r="Z96" s="8" t="n">
        <v>485071</v>
      </c>
      <c r="AA96" s="8" t="n">
        <v>561357</v>
      </c>
      <c r="AB96" s="9" t="n">
        <v>31.9</v>
      </c>
      <c r="AC96" s="9" t="n">
        <v>36.9</v>
      </c>
      <c r="AD96" s="8" t="n">
        <v>181347</v>
      </c>
      <c r="AE96" s="8" t="n">
        <v>261628</v>
      </c>
      <c r="AF96" s="9" t="n">
        <v>41</v>
      </c>
      <c r="AG96" s="9" t="n">
        <v>44.6</v>
      </c>
    </row>
    <row r="97" customFormat="false" ht="12.75" hidden="false" customHeight="true" outlineLevel="0" collapsed="false">
      <c r="A97" s="7" t="n">
        <v>5.3</v>
      </c>
      <c r="B97" s="7" t="n">
        <v>724</v>
      </c>
      <c r="C97" s="4" t="s">
        <v>146</v>
      </c>
      <c r="D97" s="4" t="s">
        <v>42</v>
      </c>
      <c r="E97" s="4" t="s">
        <v>44</v>
      </c>
      <c r="F97" s="8" t="n">
        <v>541480</v>
      </c>
      <c r="G97" s="8" t="n">
        <v>1430215</v>
      </c>
      <c r="H97" s="10" t="n">
        <v>4</v>
      </c>
      <c r="I97" s="9" t="n">
        <v>9.9</v>
      </c>
      <c r="J97" s="8" t="n">
        <v>28932</v>
      </c>
      <c r="K97" s="8" t="n">
        <v>30514</v>
      </c>
      <c r="L97" s="9" t="n">
        <v>0.9</v>
      </c>
      <c r="M97" s="9" t="n">
        <v>1</v>
      </c>
      <c r="N97" s="8" t="n">
        <v>512548</v>
      </c>
      <c r="O97" s="8" t="n">
        <v>1399701</v>
      </c>
      <c r="P97" s="9" t="n">
        <v>5</v>
      </c>
      <c r="Q97" s="9" t="n">
        <v>12.3</v>
      </c>
      <c r="R97" s="8" t="n">
        <v>87775</v>
      </c>
      <c r="S97" s="8" t="n">
        <v>186251</v>
      </c>
      <c r="T97" s="9" t="n">
        <v>1.9</v>
      </c>
      <c r="U97" s="9" t="n">
        <v>4.1</v>
      </c>
      <c r="V97" s="8" t="n">
        <v>424773</v>
      </c>
      <c r="W97" s="8" t="n">
        <v>1213450</v>
      </c>
      <c r="X97" s="9" t="n">
        <v>7.5</v>
      </c>
      <c r="Y97" s="9" t="n">
        <v>17.9</v>
      </c>
      <c r="Z97" s="8" t="n">
        <v>214290</v>
      </c>
      <c r="AA97" s="8" t="n">
        <v>518055</v>
      </c>
      <c r="AB97" s="9" t="n">
        <v>5.4</v>
      </c>
      <c r="AC97" s="9" t="n">
        <v>12.1</v>
      </c>
      <c r="AD97" s="8" t="n">
        <v>210483</v>
      </c>
      <c r="AE97" s="8" t="n">
        <v>695395</v>
      </c>
      <c r="AF97" s="9" t="n">
        <v>12.2</v>
      </c>
      <c r="AG97" s="9" t="n">
        <v>27.7</v>
      </c>
    </row>
    <row r="98" customFormat="false" ht="12.75" hidden="false" customHeight="true" outlineLevel="0" collapsed="false">
      <c r="A98" s="7" t="n">
        <v>4.3</v>
      </c>
      <c r="B98" s="11" t="n">
        <v>144</v>
      </c>
      <c r="C98" s="4" t="s">
        <v>147</v>
      </c>
      <c r="D98" s="4" t="s">
        <v>37</v>
      </c>
      <c r="E98" s="22" t="s">
        <v>44</v>
      </c>
      <c r="F98" s="13" t="n">
        <v>424424</v>
      </c>
      <c r="G98" s="13" t="n">
        <v>847560</v>
      </c>
      <c r="H98" s="14" t="n">
        <v>8.65159721387031</v>
      </c>
      <c r="I98" s="14" t="n">
        <v>17.9780257261654</v>
      </c>
      <c r="J98" s="17" t="n">
        <v>128171</v>
      </c>
      <c r="K98" s="17" t="n">
        <v>152141</v>
      </c>
      <c r="L98" s="18" t="n">
        <v>8.12023453907876</v>
      </c>
      <c r="M98" s="18" t="n">
        <v>9.80773383787756</v>
      </c>
      <c r="N98" s="15" t="n">
        <v>296253</v>
      </c>
      <c r="O98" s="15" t="n">
        <v>695419</v>
      </c>
      <c r="P98" s="16" t="n">
        <v>8.90366556818336</v>
      </c>
      <c r="Q98" s="16" t="n">
        <v>21.98475777752</v>
      </c>
      <c r="R98" s="15" t="n">
        <v>125369</v>
      </c>
      <c r="S98" s="15" t="n">
        <v>274949</v>
      </c>
      <c r="T98" s="16" t="n">
        <v>6.30223312064321</v>
      </c>
      <c r="U98" s="16" t="n">
        <v>14.1123965754409</v>
      </c>
      <c r="V98" s="15" t="n">
        <v>170884</v>
      </c>
      <c r="W98" s="15" t="n">
        <v>420470</v>
      </c>
      <c r="X98" s="16" t="n">
        <v>12.7712557808609</v>
      </c>
      <c r="Y98" s="16" t="n">
        <v>34.6092334639606</v>
      </c>
      <c r="Z98" s="15" t="n">
        <v>110651</v>
      </c>
      <c r="AA98" s="15" t="n">
        <v>287406</v>
      </c>
      <c r="AB98" s="16" t="n">
        <v>11.0764644525283</v>
      </c>
      <c r="AC98" s="16" t="n">
        <v>31.4943045152948</v>
      </c>
      <c r="AD98" s="13" t="n">
        <v>60233</v>
      </c>
      <c r="AE98" s="13" t="n">
        <v>133064</v>
      </c>
      <c r="AF98" s="14" t="n">
        <v>17.7645976252131</v>
      </c>
      <c r="AG98" s="14" t="n">
        <v>44.0110867825178</v>
      </c>
    </row>
    <row r="99" customFormat="false" ht="12.75" hidden="false" customHeight="true" outlineLevel="0" collapsed="false">
      <c r="A99" s="7" t="n">
        <v>1.3</v>
      </c>
      <c r="B99" s="11" t="n">
        <v>736</v>
      </c>
      <c r="C99" s="4" t="s">
        <v>148</v>
      </c>
      <c r="D99" s="4" t="s">
        <v>37</v>
      </c>
      <c r="E99" s="22" t="s">
        <v>78</v>
      </c>
      <c r="F99" s="13" t="n">
        <v>2605046</v>
      </c>
      <c r="G99" s="13" t="n">
        <v>3946455</v>
      </c>
      <c r="H99" s="14" t="n">
        <v>55.5</v>
      </c>
      <c r="I99" s="14" t="n">
        <v>79</v>
      </c>
      <c r="J99" s="17" t="n">
        <v>636761</v>
      </c>
      <c r="K99" s="17" t="n">
        <v>995367</v>
      </c>
      <c r="L99" s="18" t="n">
        <v>40.9787724341156</v>
      </c>
      <c r="M99" s="18" t="n">
        <v>60.64806294268</v>
      </c>
      <c r="N99" s="17" t="n">
        <v>1968285</v>
      </c>
      <c r="O99" s="17" t="n">
        <v>2951088</v>
      </c>
      <c r="P99" s="18" t="n">
        <v>62.6560803740721</v>
      </c>
      <c r="Q99" s="18" t="n">
        <v>88.059263219215</v>
      </c>
      <c r="R99" s="17" t="n">
        <v>1084866</v>
      </c>
      <c r="S99" s="17" t="n">
        <v>1915123</v>
      </c>
      <c r="T99" s="18" t="n">
        <v>56.8253113432421</v>
      </c>
      <c r="U99" s="18" t="n">
        <v>84.7910864578023</v>
      </c>
      <c r="V99" s="17" t="n">
        <v>883419</v>
      </c>
      <c r="W99" s="17" t="n">
        <v>1035965</v>
      </c>
      <c r="X99" s="18" t="n">
        <v>71.6894225128085</v>
      </c>
      <c r="Y99" s="18" t="n">
        <v>94.8151885266971</v>
      </c>
      <c r="Z99" s="17" t="n">
        <v>663200</v>
      </c>
      <c r="AA99" s="17" t="n">
        <v>803858</v>
      </c>
      <c r="AB99" s="18" t="n">
        <v>70.6244139255914</v>
      </c>
      <c r="AC99" s="18" t="n">
        <v>94.4227234621546</v>
      </c>
      <c r="AD99" s="13" t="n">
        <v>220219</v>
      </c>
      <c r="AE99" s="13" t="n">
        <v>232107</v>
      </c>
      <c r="AF99" s="14" t="n">
        <v>75.1</v>
      </c>
      <c r="AG99" s="14" t="n">
        <v>96.2</v>
      </c>
    </row>
    <row r="100" customFormat="false" ht="12.75" hidden="false" customHeight="true" outlineLevel="0" collapsed="false">
      <c r="A100" s="7" t="n">
        <v>2.3</v>
      </c>
      <c r="B100" s="7" t="n">
        <v>740</v>
      </c>
      <c r="C100" s="4" t="s">
        <v>149</v>
      </c>
      <c r="D100" s="4" t="s">
        <v>34</v>
      </c>
      <c r="E100" s="4" t="s">
        <v>102</v>
      </c>
      <c r="F100" s="8" t="n">
        <v>20677</v>
      </c>
      <c r="G100" s="8" t="n">
        <v>39628</v>
      </c>
      <c r="H100" s="10" t="n">
        <v>31.6</v>
      </c>
      <c r="I100" s="9" t="n">
        <v>37.1</v>
      </c>
      <c r="J100" s="8"/>
      <c r="K100" s="8"/>
      <c r="L100" s="9"/>
      <c r="M100" s="9"/>
      <c r="N100" s="8"/>
      <c r="O100" s="8"/>
      <c r="P100" s="9"/>
      <c r="Q100" s="9"/>
      <c r="R100" s="8"/>
      <c r="S100" s="8"/>
      <c r="T100" s="9"/>
      <c r="U100" s="9"/>
      <c r="V100" s="8"/>
      <c r="W100" s="8"/>
      <c r="X100" s="9"/>
      <c r="Y100" s="9"/>
      <c r="Z100" s="8"/>
      <c r="AA100" s="8"/>
      <c r="AB100" s="9"/>
      <c r="AC100" s="9"/>
      <c r="AD100" s="8"/>
      <c r="AE100" s="8"/>
      <c r="AF100" s="9"/>
      <c r="AG100" s="9"/>
    </row>
    <row r="101" customFormat="false" ht="12.75" hidden="false" customHeight="true" outlineLevel="0" collapsed="false">
      <c r="A101" s="7" t="n">
        <v>1.4</v>
      </c>
      <c r="B101" s="7" t="n">
        <v>748</v>
      </c>
      <c r="C101" s="4" t="s">
        <v>150</v>
      </c>
      <c r="D101" s="4" t="s">
        <v>34</v>
      </c>
      <c r="E101" s="4" t="s">
        <v>49</v>
      </c>
      <c r="F101" s="8" t="n">
        <v>49281</v>
      </c>
      <c r="G101" s="8" t="n">
        <v>66555</v>
      </c>
      <c r="H101" s="10" t="n">
        <v>42.7</v>
      </c>
      <c r="I101" s="9" t="n">
        <v>46.5</v>
      </c>
      <c r="J101" s="8" t="n">
        <v>9258</v>
      </c>
      <c r="K101" s="8" t="n">
        <v>12919</v>
      </c>
      <c r="L101" s="9" t="n">
        <v>23.9</v>
      </c>
      <c r="M101" s="9" t="n">
        <v>25</v>
      </c>
      <c r="N101" s="8" t="n">
        <v>40023</v>
      </c>
      <c r="O101" s="8" t="n">
        <v>53636</v>
      </c>
      <c r="P101" s="9" t="n">
        <v>52.2</v>
      </c>
      <c r="Q101" s="9" t="n">
        <v>58.6</v>
      </c>
      <c r="R101" s="8" t="n">
        <v>18363</v>
      </c>
      <c r="S101" s="8" t="n">
        <v>26668</v>
      </c>
      <c r="T101" s="9" t="n">
        <v>40.5</v>
      </c>
      <c r="U101" s="9" t="n">
        <v>47.4</v>
      </c>
      <c r="V101" s="8" t="n">
        <v>21660</v>
      </c>
      <c r="W101" s="8" t="n">
        <v>26968</v>
      </c>
      <c r="X101" s="9" t="n">
        <v>69.1</v>
      </c>
      <c r="Y101" s="9" t="n">
        <v>76.6</v>
      </c>
      <c r="Z101" s="8" t="n">
        <v>15218</v>
      </c>
      <c r="AA101" s="8" t="n">
        <v>17502</v>
      </c>
      <c r="AB101" s="9" t="n">
        <v>65.5</v>
      </c>
      <c r="AC101" s="9" t="n">
        <v>71.3</v>
      </c>
      <c r="AD101" s="8" t="n">
        <v>6442</v>
      </c>
      <c r="AE101" s="8" t="n">
        <v>9466</v>
      </c>
      <c r="AF101" s="9" t="n">
        <v>79.5</v>
      </c>
      <c r="AG101" s="9" t="n">
        <v>88.7</v>
      </c>
    </row>
    <row r="102" customFormat="false" ht="12.75" hidden="false" customHeight="true" outlineLevel="0" collapsed="false">
      <c r="A102" s="7" t="n">
        <v>4.4</v>
      </c>
      <c r="B102" s="7" t="n">
        <v>760</v>
      </c>
      <c r="C102" s="4" t="s">
        <v>151</v>
      </c>
      <c r="D102" s="4" t="s">
        <v>57</v>
      </c>
      <c r="E102" s="4" t="s">
        <v>44</v>
      </c>
      <c r="F102" s="8" t="n">
        <v>601390</v>
      </c>
      <c r="G102" s="8" t="n">
        <v>1380875</v>
      </c>
      <c r="H102" s="10" t="n">
        <v>26.4</v>
      </c>
      <c r="I102" s="9" t="n">
        <v>63</v>
      </c>
      <c r="J102" s="8" t="n">
        <v>97434</v>
      </c>
      <c r="K102" s="8" t="n">
        <v>340826</v>
      </c>
      <c r="L102" s="9" t="n">
        <v>11.2</v>
      </c>
      <c r="M102" s="9" t="n">
        <v>41</v>
      </c>
      <c r="N102" s="8" t="n">
        <v>503956</v>
      </c>
      <c r="O102" s="8" t="n">
        <v>1040049</v>
      </c>
      <c r="P102" s="9" t="n">
        <v>35.9</v>
      </c>
      <c r="Q102" s="9" t="n">
        <v>76.3</v>
      </c>
      <c r="R102" s="8" t="n">
        <v>188678</v>
      </c>
      <c r="S102" s="8" t="n">
        <v>546658</v>
      </c>
      <c r="T102" s="9" t="n">
        <v>23.3</v>
      </c>
      <c r="U102" s="9" t="n">
        <v>67.7</v>
      </c>
      <c r="V102" s="8" t="n">
        <v>315278</v>
      </c>
      <c r="W102" s="8" t="n">
        <v>493391</v>
      </c>
      <c r="X102" s="9" t="n">
        <v>53</v>
      </c>
      <c r="Y102" s="9" t="n">
        <v>88.9</v>
      </c>
      <c r="Z102" s="8" t="n">
        <v>213097</v>
      </c>
      <c r="AA102" s="8" t="n">
        <v>367925</v>
      </c>
      <c r="AB102" s="9" t="n">
        <v>47.3</v>
      </c>
      <c r="AC102" s="9" t="n">
        <v>87.3</v>
      </c>
      <c r="AD102" s="8" t="n">
        <v>102181</v>
      </c>
      <c r="AE102" s="8" t="n">
        <v>125466</v>
      </c>
      <c r="AF102" s="9" t="n">
        <v>70.9</v>
      </c>
      <c r="AG102" s="9" t="n">
        <v>94.2</v>
      </c>
    </row>
    <row r="103" customFormat="false" ht="12.75" hidden="false" customHeight="true" outlineLevel="0" collapsed="false">
      <c r="A103" s="7" t="n">
        <v>4.2</v>
      </c>
      <c r="B103" s="7" t="n">
        <v>764</v>
      </c>
      <c r="C103" s="4" t="s">
        <v>152</v>
      </c>
      <c r="D103" s="4" t="s">
        <v>34</v>
      </c>
      <c r="E103" s="4" t="s">
        <v>40</v>
      </c>
      <c r="F103" s="8" t="n">
        <v>1049664</v>
      </c>
      <c r="G103" s="8" t="n">
        <v>2246942</v>
      </c>
      <c r="H103" s="10" t="n">
        <v>7.7</v>
      </c>
      <c r="I103" s="9" t="n">
        <v>16</v>
      </c>
      <c r="J103" s="8" t="n">
        <v>119461</v>
      </c>
      <c r="K103" s="8" t="n">
        <v>190494</v>
      </c>
      <c r="L103" s="9" t="n">
        <v>2.4</v>
      </c>
      <c r="M103" s="9" t="n">
        <v>3.8</v>
      </c>
      <c r="N103" s="8" t="n">
        <v>930203</v>
      </c>
      <c r="O103" s="8" t="n">
        <v>2056448</v>
      </c>
      <c r="P103" s="9" t="n">
        <v>9.7</v>
      </c>
      <c r="Q103" s="9" t="n">
        <v>22.9</v>
      </c>
      <c r="R103" s="8" t="n">
        <v>254177</v>
      </c>
      <c r="S103" s="8" t="n">
        <v>505903</v>
      </c>
      <c r="T103" s="9" t="n">
        <v>4.8</v>
      </c>
      <c r="U103" s="9" t="n">
        <v>9.3</v>
      </c>
      <c r="V103" s="8" t="n">
        <v>676026</v>
      </c>
      <c r="W103" s="8" t="n">
        <v>1550545</v>
      </c>
      <c r="X103" s="9" t="n">
        <v>15.9</v>
      </c>
      <c r="Y103" s="9" t="n">
        <v>43.8</v>
      </c>
      <c r="Z103" s="8" t="n">
        <v>388045</v>
      </c>
      <c r="AA103" s="8" t="n">
        <v>895386</v>
      </c>
      <c r="AB103" s="9" t="n">
        <v>10.9</v>
      </c>
      <c r="AC103" s="9" t="n">
        <v>33.2</v>
      </c>
      <c r="AD103" s="8" t="n">
        <v>287981</v>
      </c>
      <c r="AE103" s="8" t="n">
        <v>655159</v>
      </c>
      <c r="AF103" s="9" t="n">
        <v>42.2</v>
      </c>
      <c r="AG103" s="9" t="n">
        <v>77.9</v>
      </c>
    </row>
    <row r="104" customFormat="false" ht="12.75" hidden="false" customHeight="true" outlineLevel="0" collapsed="false">
      <c r="A104" s="7" t="n">
        <v>1.5</v>
      </c>
      <c r="B104" s="7" t="n">
        <v>768</v>
      </c>
      <c r="C104" s="4" t="s">
        <v>153</v>
      </c>
      <c r="D104" s="4" t="s">
        <v>42</v>
      </c>
      <c r="E104" s="4" t="s">
        <v>44</v>
      </c>
      <c r="F104" s="8" t="n">
        <v>328497</v>
      </c>
      <c r="G104" s="8" t="n">
        <v>599215</v>
      </c>
      <c r="H104" s="10" t="n">
        <v>53.3</v>
      </c>
      <c r="I104" s="9" t="n">
        <v>81.5</v>
      </c>
      <c r="J104" s="8" t="n">
        <v>59108</v>
      </c>
      <c r="K104" s="8" t="n">
        <v>159280</v>
      </c>
      <c r="L104" s="9" t="n">
        <v>26.8</v>
      </c>
      <c r="M104" s="9" t="n">
        <v>64.1</v>
      </c>
      <c r="N104" s="8" t="n">
        <v>269389</v>
      </c>
      <c r="O104" s="8" t="n">
        <v>439935</v>
      </c>
      <c r="P104" s="9" t="n">
        <v>67.9</v>
      </c>
      <c r="Q104" s="9" t="n">
        <v>90.4</v>
      </c>
      <c r="R104" s="8" t="n">
        <v>105263</v>
      </c>
      <c r="S104" s="8" t="n">
        <v>236979</v>
      </c>
      <c r="T104" s="9" t="n">
        <v>54.9</v>
      </c>
      <c r="U104" s="9" t="n">
        <v>86.3</v>
      </c>
      <c r="V104" s="8" t="n">
        <v>164126</v>
      </c>
      <c r="W104" s="8" t="n">
        <v>202956</v>
      </c>
      <c r="X104" s="9" t="n">
        <v>80</v>
      </c>
      <c r="Y104" s="9" t="n">
        <v>95.6</v>
      </c>
      <c r="Z104" s="8" t="n">
        <v>59880</v>
      </c>
      <c r="AA104" s="8" t="n">
        <v>86701</v>
      </c>
      <c r="AB104" s="9" t="n">
        <v>72.4</v>
      </c>
      <c r="AC104" s="9" t="n">
        <v>93.9</v>
      </c>
      <c r="AD104" s="8" t="n">
        <v>104246</v>
      </c>
      <c r="AE104" s="8" t="n">
        <v>116255</v>
      </c>
      <c r="AF104" s="9" t="n">
        <v>85.2</v>
      </c>
      <c r="AG104" s="9" t="n">
        <v>97</v>
      </c>
    </row>
    <row r="105" customFormat="false" ht="12.75" hidden="false" customHeight="true" outlineLevel="0" collapsed="false">
      <c r="A105" s="7" t="n">
        <v>6.4</v>
      </c>
      <c r="B105" s="7" t="n">
        <v>776</v>
      </c>
      <c r="C105" s="4" t="s">
        <v>154</v>
      </c>
      <c r="D105" s="4" t="s">
        <v>34</v>
      </c>
      <c r="E105" s="4" t="s">
        <v>49</v>
      </c>
      <c r="F105" s="8" t="n">
        <v>81</v>
      </c>
      <c r="G105" s="8" t="n">
        <v>112</v>
      </c>
      <c r="H105" s="10" t="n">
        <v>0.3</v>
      </c>
      <c r="I105" s="9" t="n">
        <v>0.5</v>
      </c>
      <c r="J105" s="8" t="n">
        <v>14</v>
      </c>
      <c r="K105" s="8" t="n">
        <v>17</v>
      </c>
      <c r="L105" s="9" t="n">
        <v>0.2</v>
      </c>
      <c r="M105" s="9" t="n">
        <v>0.2</v>
      </c>
      <c r="N105" s="8" t="n">
        <v>67</v>
      </c>
      <c r="O105" s="8" t="n">
        <v>95</v>
      </c>
      <c r="P105" s="9" t="n">
        <v>0.4</v>
      </c>
      <c r="Q105" s="9" t="n">
        <v>0.7</v>
      </c>
      <c r="R105" s="8" t="n">
        <v>18</v>
      </c>
      <c r="S105" s="8" t="n">
        <v>28</v>
      </c>
      <c r="T105" s="9" t="n">
        <v>0.2</v>
      </c>
      <c r="U105" s="9" t="n">
        <v>0.3</v>
      </c>
      <c r="V105" s="8" t="n">
        <v>49</v>
      </c>
      <c r="W105" s="8" t="n">
        <v>67</v>
      </c>
      <c r="X105" s="9" t="n">
        <v>0.8</v>
      </c>
      <c r="Y105" s="9" t="n">
        <v>1.1</v>
      </c>
      <c r="Z105" s="8" t="n">
        <v>23</v>
      </c>
      <c r="AA105" s="8" t="n">
        <v>21</v>
      </c>
      <c r="AB105" s="9" t="n">
        <v>0.5</v>
      </c>
      <c r="AC105" s="9" t="n">
        <v>0.4</v>
      </c>
      <c r="AD105" s="8" t="n">
        <v>26</v>
      </c>
      <c r="AE105" s="8" t="n">
        <v>46</v>
      </c>
      <c r="AF105" s="9" t="n">
        <v>2</v>
      </c>
      <c r="AG105" s="9" t="n">
        <v>3.2</v>
      </c>
    </row>
    <row r="106" customFormat="false" ht="12.75" hidden="false" customHeight="true" outlineLevel="0" collapsed="false">
      <c r="A106" s="7" t="n">
        <v>2.1</v>
      </c>
      <c r="B106" s="7" t="n">
        <v>780</v>
      </c>
      <c r="C106" s="4" t="s">
        <v>155</v>
      </c>
      <c r="D106" s="4" t="s">
        <v>34</v>
      </c>
      <c r="E106" s="4" t="s">
        <v>40</v>
      </c>
      <c r="F106" s="8" t="n">
        <v>12280</v>
      </c>
      <c r="G106" s="8" t="n">
        <v>23220</v>
      </c>
      <c r="H106" s="10" t="n">
        <v>3.6</v>
      </c>
      <c r="I106" s="9" t="n">
        <v>6.7</v>
      </c>
      <c r="J106" s="8" t="n">
        <v>960</v>
      </c>
      <c r="K106" s="8" t="n">
        <v>910</v>
      </c>
      <c r="L106" s="9" t="n">
        <v>0.8</v>
      </c>
      <c r="M106" s="9" t="n">
        <v>0.8</v>
      </c>
      <c r="N106" s="8" t="n">
        <v>10930</v>
      </c>
      <c r="O106" s="8" t="n">
        <v>22000</v>
      </c>
      <c r="P106" s="9" t="n">
        <v>4.9</v>
      </c>
      <c r="Q106" s="9" t="n">
        <v>9.7</v>
      </c>
      <c r="R106" s="8" t="n">
        <v>2000</v>
      </c>
      <c r="S106" s="8" t="n">
        <v>3220</v>
      </c>
      <c r="T106" s="9" t="n">
        <v>1.5</v>
      </c>
      <c r="U106" s="9" t="n">
        <v>2.5</v>
      </c>
      <c r="V106" s="8" t="n">
        <v>8930</v>
      </c>
      <c r="W106" s="8" t="n">
        <v>18780</v>
      </c>
      <c r="X106" s="9" t="n">
        <v>9.8</v>
      </c>
      <c r="Y106" s="9" t="n">
        <v>19</v>
      </c>
      <c r="Z106" s="8" t="n">
        <v>4460</v>
      </c>
      <c r="AA106" s="8" t="n">
        <v>10960</v>
      </c>
      <c r="AB106" s="9" t="n">
        <v>7</v>
      </c>
      <c r="AC106" s="9" t="n">
        <v>16.9</v>
      </c>
      <c r="AD106" s="8" t="n">
        <v>4470</v>
      </c>
      <c r="AE106" s="8" t="n">
        <v>7820</v>
      </c>
      <c r="AF106" s="9" t="n">
        <v>16.2</v>
      </c>
      <c r="AG106" s="9" t="n">
        <v>23.1</v>
      </c>
    </row>
    <row r="107" customFormat="false" ht="12.75" hidden="false" customHeight="true" outlineLevel="0" collapsed="false">
      <c r="A107" s="7" t="n">
        <v>1.3</v>
      </c>
      <c r="B107" s="7" t="n">
        <v>788</v>
      </c>
      <c r="C107" s="4" t="s">
        <v>156</v>
      </c>
      <c r="D107" s="4" t="s">
        <v>34</v>
      </c>
      <c r="E107" s="4" t="s">
        <v>40</v>
      </c>
      <c r="F107" s="8" t="n">
        <v>710150</v>
      </c>
      <c r="G107" s="8" t="n">
        <v>1263627</v>
      </c>
      <c r="H107" s="10" t="n">
        <v>38.9</v>
      </c>
      <c r="I107" s="9" t="n">
        <v>67.7</v>
      </c>
      <c r="J107" s="8" t="n">
        <v>62997</v>
      </c>
      <c r="K107" s="8" t="n">
        <v>242356</v>
      </c>
      <c r="L107" s="9" t="n">
        <v>9.7</v>
      </c>
      <c r="M107" s="9" t="n">
        <v>36.8</v>
      </c>
      <c r="N107" s="8" t="n">
        <v>647153</v>
      </c>
      <c r="O107" s="8" t="n">
        <v>1021271</v>
      </c>
      <c r="P107" s="9" t="n">
        <v>54.9</v>
      </c>
      <c r="Q107" s="9" t="n">
        <v>84.5</v>
      </c>
      <c r="R107" s="8" t="n">
        <v>215511</v>
      </c>
      <c r="S107" s="8" t="n">
        <v>498355</v>
      </c>
      <c r="T107" s="9" t="n">
        <v>35.6</v>
      </c>
      <c r="U107" s="9" t="n">
        <v>74.4</v>
      </c>
      <c r="V107" s="8" t="n">
        <v>431642</v>
      </c>
      <c r="W107" s="8" t="n">
        <v>522916</v>
      </c>
      <c r="X107" s="9" t="n">
        <v>75.3</v>
      </c>
      <c r="Y107" s="9" t="n">
        <v>96.9</v>
      </c>
      <c r="Z107" s="8" t="n">
        <v>301957</v>
      </c>
      <c r="AA107" s="8" t="n">
        <v>406228</v>
      </c>
      <c r="AB107" s="9" t="n">
        <v>72.4</v>
      </c>
      <c r="AC107" s="9" t="n">
        <v>97.1</v>
      </c>
      <c r="AD107" s="8" t="n">
        <v>129685</v>
      </c>
      <c r="AE107" s="8" t="n">
        <v>116688</v>
      </c>
      <c r="AF107" s="9" t="n">
        <v>83</v>
      </c>
      <c r="AG107" s="9" t="n">
        <v>96.5</v>
      </c>
    </row>
    <row r="108" customFormat="false" ht="12.75" hidden="false" customHeight="true" outlineLevel="0" collapsed="false">
      <c r="A108" s="7" t="n">
        <v>4.4</v>
      </c>
      <c r="B108" s="7" t="n">
        <v>792</v>
      </c>
      <c r="C108" s="4" t="s">
        <v>157</v>
      </c>
      <c r="D108" s="4" t="s">
        <v>42</v>
      </c>
      <c r="E108" s="4" t="s">
        <v>40</v>
      </c>
      <c r="F108" s="8" t="n">
        <v>2559295</v>
      </c>
      <c r="G108" s="8" t="n">
        <v>6825505</v>
      </c>
      <c r="H108" s="10" t="n">
        <v>18.7</v>
      </c>
      <c r="I108" s="9" t="n">
        <v>50.2</v>
      </c>
      <c r="J108" s="8" t="n">
        <v>295641</v>
      </c>
      <c r="K108" s="8" t="n">
        <v>1084391</v>
      </c>
      <c r="L108" s="9" t="n">
        <v>6.4</v>
      </c>
      <c r="M108" s="9" t="n">
        <v>24.7</v>
      </c>
      <c r="N108" s="8" t="n">
        <v>2263654</v>
      </c>
      <c r="O108" s="8" t="n">
        <v>5741114</v>
      </c>
      <c r="P108" s="9" t="n">
        <v>25</v>
      </c>
      <c r="Q108" s="9" t="n">
        <v>62.3</v>
      </c>
      <c r="R108" s="8" t="n">
        <v>641153</v>
      </c>
      <c r="S108" s="8" t="n">
        <v>2587753</v>
      </c>
      <c r="T108" s="9" t="n">
        <v>12.4</v>
      </c>
      <c r="U108" s="9" t="n">
        <v>50.1</v>
      </c>
      <c r="V108" s="8" t="n">
        <v>1622501</v>
      </c>
      <c r="W108" s="8" t="n">
        <v>3153361</v>
      </c>
      <c r="X108" s="9" t="n">
        <v>41.5</v>
      </c>
      <c r="Y108" s="9" t="n">
        <v>78</v>
      </c>
      <c r="Z108" s="8" t="n">
        <v>1000950</v>
      </c>
      <c r="AA108" s="8" t="n">
        <v>2077865</v>
      </c>
      <c r="AB108" s="9" t="n">
        <v>34.8</v>
      </c>
      <c r="AC108" s="9" t="n">
        <v>74</v>
      </c>
      <c r="AD108" s="8" t="n">
        <v>621551</v>
      </c>
      <c r="AE108" s="8" t="n">
        <v>1075496</v>
      </c>
      <c r="AF108" s="9" t="n">
        <v>59.8</v>
      </c>
      <c r="AG108" s="9" t="n">
        <v>86.9</v>
      </c>
    </row>
    <row r="109" customFormat="false" ht="12.75" hidden="false" customHeight="true" outlineLevel="0" collapsed="false">
      <c r="A109" s="7" t="n">
        <v>1.1</v>
      </c>
      <c r="B109" s="7" t="n">
        <v>800</v>
      </c>
      <c r="C109" s="4" t="s">
        <v>158</v>
      </c>
      <c r="D109" s="4" t="s">
        <v>34</v>
      </c>
      <c r="E109" s="4" t="s">
        <v>40</v>
      </c>
      <c r="F109" s="8" t="n">
        <v>1256500</v>
      </c>
      <c r="G109" s="8" t="n">
        <v>2196000</v>
      </c>
      <c r="H109" s="10" t="n">
        <v>35.4</v>
      </c>
      <c r="I109" s="9" t="n">
        <v>59.5</v>
      </c>
      <c r="J109" s="8"/>
      <c r="K109" s="8"/>
      <c r="L109" s="9"/>
      <c r="M109" s="9"/>
      <c r="N109" s="8"/>
      <c r="O109" s="8"/>
      <c r="P109" s="9"/>
      <c r="Q109" s="9"/>
      <c r="R109" s="8"/>
      <c r="S109" s="8"/>
      <c r="T109" s="9"/>
      <c r="U109" s="9"/>
      <c r="V109" s="8"/>
      <c r="W109" s="8"/>
      <c r="X109" s="9"/>
      <c r="Y109" s="9"/>
      <c r="Z109" s="8"/>
      <c r="AA109" s="8"/>
      <c r="AB109" s="9"/>
      <c r="AC109" s="9"/>
      <c r="AD109" s="8"/>
      <c r="AE109" s="8"/>
      <c r="AF109" s="9"/>
      <c r="AG109" s="9"/>
    </row>
    <row r="110" customFormat="false" ht="12.75" hidden="false" customHeight="true" outlineLevel="0" collapsed="false">
      <c r="A110" s="7" t="n">
        <v>4.4</v>
      </c>
      <c r="B110" s="7" t="n">
        <v>784</v>
      </c>
      <c r="C110" s="4" t="s">
        <v>159</v>
      </c>
      <c r="D110" s="4" t="s">
        <v>34</v>
      </c>
      <c r="E110" s="4" t="s">
        <v>55</v>
      </c>
      <c r="F110" s="8" t="n">
        <v>126586</v>
      </c>
      <c r="G110" s="8" t="n">
        <v>59472</v>
      </c>
      <c r="H110" s="10" t="n">
        <v>41.6</v>
      </c>
      <c r="I110" s="9" t="n">
        <v>61.9</v>
      </c>
      <c r="J110" s="8" t="n">
        <v>28767</v>
      </c>
      <c r="K110" s="8" t="n">
        <v>13273</v>
      </c>
      <c r="L110" s="9" t="n">
        <v>34.4</v>
      </c>
      <c r="M110" s="9" t="n">
        <v>43.7</v>
      </c>
      <c r="N110" s="8" t="n">
        <v>97819</v>
      </c>
      <c r="O110" s="8" t="n">
        <v>46199</v>
      </c>
      <c r="P110" s="9" t="n">
        <v>44.4</v>
      </c>
      <c r="Q110" s="9" t="n">
        <v>70.2</v>
      </c>
      <c r="R110" s="8" t="n">
        <v>71366</v>
      </c>
      <c r="S110" s="8" t="n">
        <v>27456</v>
      </c>
      <c r="T110" s="9" t="n">
        <v>39.8</v>
      </c>
      <c r="U110" s="9" t="n">
        <v>60.8</v>
      </c>
      <c r="V110" s="8" t="n">
        <v>26453</v>
      </c>
      <c r="W110" s="8" t="n">
        <v>18743</v>
      </c>
      <c r="X110" s="9" t="n">
        <v>64.3</v>
      </c>
      <c r="Y110" s="9" t="n">
        <v>90.7</v>
      </c>
      <c r="Z110" s="8" t="n">
        <v>20720</v>
      </c>
      <c r="AA110" s="8" t="n">
        <v>13939</v>
      </c>
      <c r="AB110" s="9" t="n">
        <v>60.2</v>
      </c>
      <c r="AC110" s="9" t="n">
        <v>89.1</v>
      </c>
      <c r="AD110" s="8" t="n">
        <v>5733</v>
      </c>
      <c r="AE110" s="8" t="n">
        <v>4804</v>
      </c>
      <c r="AF110" s="9" t="n">
        <v>85.4</v>
      </c>
      <c r="AG110" s="9" t="n">
        <v>95.9</v>
      </c>
    </row>
    <row r="111" s="23" customFormat="true" ht="12.75" hidden="false" customHeight="true" outlineLevel="0" collapsed="false">
      <c r="A111" s="7" t="n">
        <v>1.1</v>
      </c>
      <c r="B111" s="7" t="n">
        <v>834</v>
      </c>
      <c r="C111" s="4" t="s">
        <v>160</v>
      </c>
      <c r="D111" s="4" t="s">
        <v>34</v>
      </c>
      <c r="E111" s="4" t="s">
        <v>102</v>
      </c>
      <c r="F111" s="8" t="n">
        <v>1728025</v>
      </c>
      <c r="G111" s="8" t="n">
        <v>3330961</v>
      </c>
      <c r="H111" s="10" t="n">
        <v>37.8</v>
      </c>
      <c r="I111" s="9" t="n">
        <v>68.6</v>
      </c>
      <c r="J111" s="8" t="n">
        <v>276059</v>
      </c>
      <c r="K111" s="8" t="n">
        <v>742769</v>
      </c>
      <c r="L111" s="9" t="n">
        <v>19.3</v>
      </c>
      <c r="M111" s="9" t="n">
        <v>45.9</v>
      </c>
      <c r="N111" s="8" t="n">
        <v>1451966</v>
      </c>
      <c r="O111" s="8" t="n">
        <v>2588192</v>
      </c>
      <c r="P111" s="9" t="n">
        <v>46.2</v>
      </c>
      <c r="Q111" s="9" t="n">
        <v>80</v>
      </c>
      <c r="R111" s="8" t="n">
        <v>597275</v>
      </c>
      <c r="S111" s="8" t="n">
        <v>1443366</v>
      </c>
      <c r="T111" s="9" t="n">
        <v>32.7</v>
      </c>
      <c r="U111" s="9" t="n">
        <v>72.1</v>
      </c>
      <c r="V111" s="8" t="n">
        <v>854691</v>
      </c>
      <c r="W111" s="8" t="n">
        <v>1144826</v>
      </c>
      <c r="X111" s="9" t="n">
        <v>65</v>
      </c>
      <c r="Y111" s="9" t="n">
        <v>92.8</v>
      </c>
      <c r="Z111" s="8" t="n">
        <v>553042</v>
      </c>
      <c r="AA111" s="8" t="n">
        <v>820627</v>
      </c>
      <c r="AB111" s="9" t="n">
        <v>59.3</v>
      </c>
      <c r="AC111" s="9" t="n">
        <v>91.2</v>
      </c>
      <c r="AD111" s="8" t="n">
        <v>301649</v>
      </c>
      <c r="AE111" s="8" t="n">
        <v>324199</v>
      </c>
      <c r="AF111" s="9" t="n">
        <v>78.8</v>
      </c>
      <c r="AG111" s="9" t="n">
        <v>97</v>
      </c>
    </row>
    <row r="112" s="23" customFormat="true" ht="12.75" hidden="false" customHeight="true" outlineLevel="0" collapsed="false">
      <c r="A112" s="7" t="n">
        <v>3.1</v>
      </c>
      <c r="B112" s="7" t="n">
        <v>840</v>
      </c>
      <c r="C112" s="4" t="s">
        <v>161</v>
      </c>
      <c r="D112" s="4" t="s">
        <v>162</v>
      </c>
      <c r="E112" s="4" t="s">
        <v>44</v>
      </c>
      <c r="F112" s="8" t="n">
        <v>2279000</v>
      </c>
      <c r="G112" s="8" t="n">
        <v>2337000</v>
      </c>
      <c r="H112" s="10" t="n">
        <v>2.7</v>
      </c>
      <c r="I112" s="9" t="n">
        <v>2.6</v>
      </c>
      <c r="J112" s="8" t="n">
        <v>138000</v>
      </c>
      <c r="K112" s="8" t="n">
        <v>120000</v>
      </c>
      <c r="L112" s="9" t="n">
        <v>0.7</v>
      </c>
      <c r="M112" s="9" t="n">
        <v>0.6</v>
      </c>
      <c r="N112" s="8" t="n">
        <v>2141000</v>
      </c>
      <c r="O112" s="8" t="n">
        <v>2217000</v>
      </c>
      <c r="P112" s="9" t="n">
        <v>3.4</v>
      </c>
      <c r="Q112" s="9" t="n">
        <v>3.1</v>
      </c>
      <c r="R112" s="8"/>
      <c r="S112" s="8"/>
      <c r="T112" s="9"/>
      <c r="U112" s="9"/>
      <c r="V112" s="8"/>
      <c r="W112" s="8"/>
      <c r="X112" s="9"/>
      <c r="Y112" s="9"/>
      <c r="Z112" s="8"/>
      <c r="AA112" s="8"/>
      <c r="AB112" s="9"/>
      <c r="AC112" s="9"/>
      <c r="AD112" s="8"/>
      <c r="AE112" s="8"/>
      <c r="AF112" s="9"/>
      <c r="AG112" s="9"/>
    </row>
    <row r="113" s="23" customFormat="true" ht="12.75" hidden="false" customHeight="true" outlineLevel="0" collapsed="false">
      <c r="A113" s="7" t="n">
        <v>2.3</v>
      </c>
      <c r="B113" s="7" t="n">
        <v>858</v>
      </c>
      <c r="C113" s="4" t="s">
        <v>163</v>
      </c>
      <c r="D113" s="4" t="s">
        <v>34</v>
      </c>
      <c r="E113" s="4" t="s">
        <v>55</v>
      </c>
      <c r="F113" s="8" t="n">
        <v>65007</v>
      </c>
      <c r="G113" s="8" t="n">
        <v>59657</v>
      </c>
      <c r="H113" s="10" t="n">
        <v>6.6</v>
      </c>
      <c r="I113" s="9" t="n">
        <v>5.7</v>
      </c>
      <c r="J113" s="8" t="n">
        <v>4899</v>
      </c>
      <c r="K113" s="8" t="n">
        <v>2583</v>
      </c>
      <c r="L113" s="9" t="n">
        <v>2.3</v>
      </c>
      <c r="M113" s="9" t="n">
        <v>1.1</v>
      </c>
      <c r="N113" s="8" t="n">
        <v>60108</v>
      </c>
      <c r="O113" s="8" t="n">
        <v>57074</v>
      </c>
      <c r="P113" s="9" t="n">
        <v>7.8</v>
      </c>
      <c r="Q113" s="9" t="n">
        <v>7</v>
      </c>
      <c r="R113" s="8" t="n">
        <v>13779</v>
      </c>
      <c r="S113" s="8" t="n">
        <v>9607</v>
      </c>
      <c r="T113" s="9" t="n">
        <v>3.9</v>
      </c>
      <c r="U113" s="9" t="n">
        <v>2.6</v>
      </c>
      <c r="V113" s="8" t="n">
        <v>46329</v>
      </c>
      <c r="W113" s="8" t="n">
        <v>47467</v>
      </c>
      <c r="X113" s="9" t="n">
        <v>11.2</v>
      </c>
      <c r="Y113" s="9" t="n">
        <v>10.4</v>
      </c>
      <c r="Z113" s="8" t="n">
        <v>25401</v>
      </c>
      <c r="AA113" s="8" t="n">
        <v>21579</v>
      </c>
      <c r="AB113" s="9" t="n">
        <v>8.7</v>
      </c>
      <c r="AC113" s="9" t="n">
        <v>7.1</v>
      </c>
      <c r="AD113" s="8" t="n">
        <v>20928</v>
      </c>
      <c r="AE113" s="8" t="n">
        <v>25888</v>
      </c>
      <c r="AF113" s="9" t="n">
        <v>17.5</v>
      </c>
      <c r="AG113" s="9" t="n">
        <v>16.9</v>
      </c>
    </row>
    <row r="114" s="23" customFormat="true" ht="12.75" hidden="false" customHeight="true" outlineLevel="0" collapsed="false">
      <c r="A114" s="7" t="n">
        <v>6.2</v>
      </c>
      <c r="B114" s="7" t="n">
        <v>548</v>
      </c>
      <c r="C114" s="4" t="s">
        <v>164</v>
      </c>
      <c r="D114" s="4" t="s">
        <v>42</v>
      </c>
      <c r="E114" s="4" t="s">
        <v>35</v>
      </c>
      <c r="F114" s="8" t="n">
        <v>13823</v>
      </c>
      <c r="G114" s="8" t="n">
        <v>14824</v>
      </c>
      <c r="H114" s="10" t="n">
        <v>42.7</v>
      </c>
      <c r="I114" s="9" t="n">
        <v>52.2</v>
      </c>
      <c r="J114" s="8" t="n">
        <v>2795</v>
      </c>
      <c r="K114" s="8" t="n">
        <v>3487</v>
      </c>
      <c r="L114" s="9" t="n">
        <v>24.2</v>
      </c>
      <c r="M114" s="9" t="n">
        <v>32.3</v>
      </c>
      <c r="N114" s="8" t="n">
        <v>11028</v>
      </c>
      <c r="O114" s="8" t="n">
        <v>11337</v>
      </c>
      <c r="P114" s="9" t="n">
        <v>52.9</v>
      </c>
      <c r="Q114" s="9" t="n">
        <v>64.4</v>
      </c>
      <c r="R114" s="8" t="n">
        <v>5493</v>
      </c>
      <c r="S114" s="8" t="n">
        <v>6768</v>
      </c>
      <c r="T114" s="9" t="n">
        <v>42.2</v>
      </c>
      <c r="U114" s="9" t="n">
        <v>56.7</v>
      </c>
      <c r="V114" s="8" t="n">
        <v>5535</v>
      </c>
      <c r="W114" s="8" t="n">
        <v>4569</v>
      </c>
      <c r="X114" s="9" t="n">
        <v>70.6</v>
      </c>
      <c r="Y114" s="9" t="n">
        <v>80.5</v>
      </c>
      <c r="Z114" s="8" t="n">
        <v>3943</v>
      </c>
      <c r="AA114" s="8" t="n">
        <v>3443</v>
      </c>
      <c r="AB114" s="9" t="n">
        <v>66.9</v>
      </c>
      <c r="AC114" s="9" t="n">
        <v>78.5</v>
      </c>
      <c r="AD114" s="8" t="n">
        <v>1592</v>
      </c>
      <c r="AE114" s="8" t="n">
        <v>1126</v>
      </c>
      <c r="AF114" s="9" t="n">
        <v>81.8</v>
      </c>
      <c r="AG114" s="9" t="n">
        <v>87</v>
      </c>
    </row>
    <row r="115" s="23" customFormat="true" ht="12.75" hidden="false" customHeight="true" outlineLevel="0" collapsed="false">
      <c r="A115" s="7" t="n">
        <v>2.3</v>
      </c>
      <c r="B115" s="7" t="n">
        <v>862</v>
      </c>
      <c r="C115" s="4" t="s">
        <v>165</v>
      </c>
      <c r="D115" s="4" t="s">
        <v>57</v>
      </c>
      <c r="E115" s="4" t="s">
        <v>44</v>
      </c>
      <c r="F115" s="8" t="n">
        <v>584023</v>
      </c>
      <c r="G115" s="8" t="n">
        <v>747237</v>
      </c>
      <c r="H115" s="10" t="n">
        <v>13.5</v>
      </c>
      <c r="I115" s="9" t="n">
        <v>17</v>
      </c>
      <c r="J115" s="8" t="n">
        <v>118069</v>
      </c>
      <c r="K115" s="8" t="n">
        <v>95146</v>
      </c>
      <c r="L115" s="9" t="n">
        <v>7.7</v>
      </c>
      <c r="M115" s="9" t="n">
        <v>6.1</v>
      </c>
      <c r="N115" s="8" t="n">
        <v>465954</v>
      </c>
      <c r="O115" s="8" t="n">
        <v>652091</v>
      </c>
      <c r="P115" s="9" t="n">
        <v>16.8</v>
      </c>
      <c r="Q115" s="9" t="n">
        <v>22.9</v>
      </c>
      <c r="R115" s="8" t="n">
        <v>177050</v>
      </c>
      <c r="S115" s="8" t="n">
        <v>231116</v>
      </c>
      <c r="T115" s="9" t="n">
        <v>10</v>
      </c>
      <c r="U115" s="9" t="n">
        <v>12.9</v>
      </c>
      <c r="V115" s="8" t="n">
        <v>288904</v>
      </c>
      <c r="W115" s="8" t="n">
        <v>420975</v>
      </c>
      <c r="X115" s="9" t="n">
        <v>28.5</v>
      </c>
      <c r="Y115" s="9" t="n">
        <v>39.8</v>
      </c>
      <c r="Z115" s="8" t="n">
        <v>186398</v>
      </c>
      <c r="AA115" s="8" t="n">
        <v>275376</v>
      </c>
      <c r="AB115" s="9" t="n">
        <v>23.8</v>
      </c>
      <c r="AC115" s="9" t="n">
        <v>35.4</v>
      </c>
      <c r="AD115" s="8" t="n">
        <v>102506</v>
      </c>
      <c r="AE115" s="8" t="n">
        <v>145599</v>
      </c>
      <c r="AF115" s="9" t="n">
        <v>44.2</v>
      </c>
      <c r="AG115" s="9" t="n">
        <v>52.1</v>
      </c>
    </row>
    <row r="116" s="23" customFormat="true" ht="12.75" hidden="false" customHeight="true" outlineLevel="0" collapsed="false">
      <c r="A116" s="7" t="n">
        <v>4.2</v>
      </c>
      <c r="B116" s="7" t="n">
        <v>704</v>
      </c>
      <c r="C116" s="4" t="s">
        <v>166</v>
      </c>
      <c r="D116" s="4" t="s">
        <v>34</v>
      </c>
      <c r="E116" s="4" t="s">
        <v>35</v>
      </c>
      <c r="F116" s="8" t="n">
        <v>1340445</v>
      </c>
      <c r="G116" s="8" t="n">
        <v>3506404</v>
      </c>
      <c r="H116" s="10" t="n">
        <v>9.5</v>
      </c>
      <c r="I116" s="9" t="n">
        <v>21.7</v>
      </c>
      <c r="J116" s="8" t="n">
        <v>203152</v>
      </c>
      <c r="K116" s="8" t="n">
        <v>341495</v>
      </c>
      <c r="L116" s="9" t="n">
        <v>3.9</v>
      </c>
      <c r="M116" s="9" t="n">
        <v>6</v>
      </c>
      <c r="N116" s="8" t="n">
        <v>1137293</v>
      </c>
      <c r="O116" s="8" t="n">
        <v>3164909</v>
      </c>
      <c r="P116" s="9" t="n">
        <v>12.8</v>
      </c>
      <c r="Q116" s="9" t="n">
        <v>32.3</v>
      </c>
      <c r="R116" s="8" t="n">
        <v>271198</v>
      </c>
      <c r="S116" s="8" t="n">
        <v>669673</v>
      </c>
      <c r="T116" s="9" t="n">
        <v>5.4</v>
      </c>
      <c r="U116" s="9" t="n">
        <v>11.8</v>
      </c>
      <c r="V116" s="8" t="n">
        <v>866095</v>
      </c>
      <c r="W116" s="8" t="n">
        <v>2495236</v>
      </c>
      <c r="X116" s="9" t="n">
        <v>22.6</v>
      </c>
      <c r="Y116" s="9" t="n">
        <v>61</v>
      </c>
      <c r="Z116" s="8"/>
      <c r="AA116" s="8"/>
      <c r="AB116" s="9"/>
      <c r="AC116" s="9"/>
      <c r="AD116" s="8"/>
      <c r="AE116" s="8"/>
      <c r="AF116" s="9"/>
      <c r="AG116" s="9"/>
    </row>
    <row r="117" s="23" customFormat="true" ht="12.75" hidden="false" customHeight="true" outlineLevel="0" collapsed="false">
      <c r="A117" s="7" t="n">
        <v>4.4</v>
      </c>
      <c r="B117" s="7" t="n">
        <v>887</v>
      </c>
      <c r="C117" s="4" t="s">
        <v>167</v>
      </c>
      <c r="D117" s="4" t="s">
        <v>168</v>
      </c>
      <c r="E117" s="4" t="s">
        <v>38</v>
      </c>
      <c r="F117" s="5" t="s">
        <v>169</v>
      </c>
      <c r="G117" s="5" t="s">
        <v>169</v>
      </c>
      <c r="H117" s="10" t="n">
        <v>64.11</v>
      </c>
      <c r="I117" s="9" t="n">
        <v>98.25</v>
      </c>
      <c r="J117" s="5" t="s">
        <v>169</v>
      </c>
      <c r="K117" s="5" t="s">
        <v>169</v>
      </c>
      <c r="L117" s="9" t="n">
        <v>44.06</v>
      </c>
      <c r="M117" s="9" t="n">
        <v>89.41</v>
      </c>
      <c r="N117" s="5" t="s">
        <v>169</v>
      </c>
      <c r="O117" s="5" t="s">
        <v>169</v>
      </c>
      <c r="P117" s="9" t="n">
        <v>64.11</v>
      </c>
      <c r="Q117" s="9" t="n">
        <v>98.25</v>
      </c>
      <c r="R117" s="5" t="s">
        <v>169</v>
      </c>
      <c r="S117" s="5" t="s">
        <v>169</v>
      </c>
      <c r="T117" s="9" t="n">
        <v>60.19</v>
      </c>
      <c r="U117" s="9" t="n">
        <v>97.68</v>
      </c>
      <c r="V117" s="5" t="s">
        <v>169</v>
      </c>
      <c r="W117" s="5" t="s">
        <v>169</v>
      </c>
      <c r="X117" s="9" t="n">
        <v>68.79</v>
      </c>
      <c r="Y117" s="9" t="n">
        <v>99.17</v>
      </c>
      <c r="Z117" s="5" t="s">
        <v>169</v>
      </c>
      <c r="AA117" s="5" t="s">
        <v>169</v>
      </c>
      <c r="AB117" s="9" t="n">
        <v>66.39</v>
      </c>
      <c r="AC117" s="9" t="n">
        <v>99.16</v>
      </c>
      <c r="AD117" s="5" t="s">
        <v>169</v>
      </c>
      <c r="AE117" s="5" t="s">
        <v>169</v>
      </c>
      <c r="AF117" s="9" t="n">
        <v>75.93</v>
      </c>
      <c r="AG117" s="9" t="n">
        <v>99.22</v>
      </c>
    </row>
    <row r="118" s="24" customFormat="true" ht="12.75" hidden="false" customHeight="true" outlineLevel="0" collapsed="false">
      <c r="A118" s="7" t="n">
        <v>1.1</v>
      </c>
      <c r="B118" s="11" t="n">
        <v>894</v>
      </c>
      <c r="C118" s="4" t="s">
        <v>170</v>
      </c>
      <c r="D118" s="4" t="s">
        <v>37</v>
      </c>
      <c r="E118" s="22" t="s">
        <v>40</v>
      </c>
      <c r="F118" s="13" t="n">
        <v>476250</v>
      </c>
      <c r="G118" s="13" t="n">
        <v>831848</v>
      </c>
      <c r="H118" s="14" t="n">
        <v>35.3</v>
      </c>
      <c r="I118" s="14" t="n">
        <v>56.8</v>
      </c>
      <c r="J118" s="17" t="n">
        <v>99286</v>
      </c>
      <c r="K118" s="17" t="n">
        <v>166211</v>
      </c>
      <c r="L118" s="18" t="n">
        <v>19.9599982743745</v>
      </c>
      <c r="M118" s="18" t="n">
        <v>29.2203382503862</v>
      </c>
      <c r="N118" s="17" t="n">
        <v>376964</v>
      </c>
      <c r="O118" s="17" t="n">
        <v>665637</v>
      </c>
      <c r="P118" s="18" t="n">
        <v>44.2998849070855</v>
      </c>
      <c r="Q118" s="18" t="n">
        <v>74.2086752043275</v>
      </c>
      <c r="R118" s="13" t="n">
        <v>140044</v>
      </c>
      <c r="S118" s="13" t="n">
        <v>371743</v>
      </c>
      <c r="T118" s="14" t="n">
        <v>28.1</v>
      </c>
      <c r="U118" s="14" t="n">
        <v>64.1</v>
      </c>
      <c r="V118" s="13" t="n">
        <v>236920</v>
      </c>
      <c r="W118" s="13" t="n">
        <v>293894</v>
      </c>
      <c r="X118" s="14" t="n">
        <v>67.2</v>
      </c>
      <c r="Y118" s="14" t="n">
        <v>92.7</v>
      </c>
      <c r="Z118" s="17"/>
      <c r="AA118" s="17"/>
      <c r="AB118" s="18"/>
      <c r="AC118" s="18"/>
      <c r="AD118" s="17"/>
      <c r="AE118" s="17"/>
      <c r="AF118" s="18"/>
      <c r="AG118" s="18"/>
    </row>
    <row r="119" s="24" customFormat="true" ht="12.75" hidden="false" customHeight="true" outlineLevel="0" collapsed="false">
      <c r="A119" s="7" t="n">
        <v>1.1</v>
      </c>
      <c r="B119" s="7" t="n">
        <v>716</v>
      </c>
      <c r="C119" s="4" t="s">
        <v>171</v>
      </c>
      <c r="D119" s="4" t="s">
        <v>57</v>
      </c>
      <c r="E119" s="4" t="s">
        <v>38</v>
      </c>
      <c r="F119" s="8" t="n">
        <v>292790</v>
      </c>
      <c r="G119" s="8" t="n">
        <v>559330</v>
      </c>
      <c r="H119" s="10" t="n">
        <v>15.8</v>
      </c>
      <c r="I119" s="9" t="n">
        <v>28.1</v>
      </c>
      <c r="J119" s="8" t="n">
        <v>42010</v>
      </c>
      <c r="K119" s="8" t="n">
        <v>117980</v>
      </c>
      <c r="L119" s="9" t="n">
        <v>6.2</v>
      </c>
      <c r="M119" s="9" t="n">
        <v>15.2</v>
      </c>
      <c r="N119" s="8" t="n">
        <v>250780</v>
      </c>
      <c r="O119" s="8" t="n">
        <v>441350</v>
      </c>
      <c r="P119" s="9" t="n">
        <v>21.5</v>
      </c>
      <c r="Q119" s="9" t="n">
        <v>36.5</v>
      </c>
      <c r="R119" s="8" t="n">
        <v>104550</v>
      </c>
      <c r="S119" s="8" t="n">
        <v>235520</v>
      </c>
      <c r="T119" s="9" t="n">
        <v>14.6</v>
      </c>
      <c r="U119" s="9" t="n">
        <v>29.5</v>
      </c>
      <c r="V119" s="8" t="n">
        <v>146230</v>
      </c>
      <c r="W119" s="8" t="n">
        <v>205830</v>
      </c>
      <c r="X119" s="9" t="n">
        <v>32.4</v>
      </c>
      <c r="Y119" s="9" t="n">
        <v>49.9</v>
      </c>
      <c r="Z119" s="8" t="n">
        <v>65360</v>
      </c>
      <c r="AA119" s="8" t="n">
        <v>90680</v>
      </c>
      <c r="AB119" s="9" t="n">
        <v>28.6</v>
      </c>
      <c r="AC119" s="9" t="n">
        <v>45.1</v>
      </c>
      <c r="AD119" s="8" t="n">
        <v>80870</v>
      </c>
      <c r="AE119" s="8" t="n">
        <v>115150</v>
      </c>
      <c r="AF119" s="9" t="n">
        <v>36.3</v>
      </c>
      <c r="AG119" s="9" t="n">
        <v>54.4</v>
      </c>
    </row>
    <row r="120" s="19" customFormat="true" ht="12.75" hidden="false" customHeight="true" outlineLevel="0" collapsed="false">
      <c r="A120" s="7"/>
      <c r="B120" s="7"/>
      <c r="C120" s="4"/>
      <c r="D120" s="4"/>
      <c r="E120" s="4"/>
      <c r="F120" s="5"/>
      <c r="G120" s="5"/>
      <c r="H120" s="6"/>
      <c r="I120" s="6"/>
      <c r="J120" s="5"/>
      <c r="K120" s="5"/>
      <c r="L120" s="6"/>
      <c r="M120" s="6"/>
      <c r="N120" s="5"/>
      <c r="O120" s="5"/>
      <c r="P120" s="6"/>
      <c r="Q120" s="6"/>
      <c r="R120" s="5"/>
      <c r="S120" s="5"/>
      <c r="T120" s="6"/>
      <c r="U120" s="6"/>
      <c r="V120" s="5"/>
      <c r="W120" s="5"/>
      <c r="X120" s="6"/>
      <c r="Y120" s="6"/>
      <c r="Z120" s="5"/>
      <c r="AA120" s="5"/>
      <c r="AB120" s="6"/>
      <c r="AC120" s="6"/>
      <c r="AD120" s="5"/>
      <c r="AE120" s="5"/>
      <c r="AF120" s="6"/>
      <c r="AG120" s="6"/>
    </row>
    <row r="121" s="19" customFormat="true" ht="12.75" hidden="false" customHeight="true" outlineLevel="0" collapsed="false">
      <c r="A121" s="7"/>
      <c r="B121" s="7"/>
      <c r="C121" s="4"/>
      <c r="D121" s="4"/>
      <c r="E121" s="4"/>
      <c r="F121" s="8"/>
      <c r="G121" s="8"/>
      <c r="H121" s="9"/>
      <c r="I121" s="9"/>
      <c r="J121" s="8"/>
      <c r="K121" s="8"/>
      <c r="L121" s="9"/>
      <c r="M121" s="9"/>
      <c r="N121" s="8"/>
      <c r="O121" s="8"/>
      <c r="P121" s="9"/>
      <c r="Q121" s="9"/>
      <c r="R121" s="8"/>
      <c r="S121" s="8"/>
      <c r="T121" s="9"/>
      <c r="U121" s="9"/>
      <c r="V121" s="8"/>
      <c r="W121" s="8"/>
      <c r="X121" s="9"/>
      <c r="Y121" s="9"/>
      <c r="Z121" s="8"/>
      <c r="AA121" s="8"/>
      <c r="AB121" s="9"/>
      <c r="AC121" s="9"/>
      <c r="AD121" s="8"/>
      <c r="AE121" s="8"/>
      <c r="AF121" s="9"/>
      <c r="AG121" s="9"/>
    </row>
    <row r="122" customFormat="false" ht="12.75" hidden="false" customHeight="true" outlineLevel="0" collapsed="false">
      <c r="A122" s="7"/>
      <c r="B122" s="7"/>
      <c r="C122" s="4"/>
      <c r="D122" s="4"/>
      <c r="E122" s="4"/>
      <c r="F122" s="8"/>
      <c r="G122" s="8"/>
      <c r="H122" s="9"/>
      <c r="I122" s="9"/>
      <c r="J122" s="8"/>
      <c r="K122" s="8"/>
      <c r="L122" s="9"/>
      <c r="M122" s="9"/>
      <c r="N122" s="8"/>
      <c r="O122" s="8"/>
      <c r="P122" s="9"/>
      <c r="Q122" s="9"/>
      <c r="R122" s="8"/>
      <c r="S122" s="8"/>
      <c r="T122" s="9"/>
      <c r="U122" s="9"/>
      <c r="V122" s="8"/>
      <c r="W122" s="8"/>
      <c r="X122" s="9"/>
      <c r="Y122" s="9"/>
      <c r="Z122" s="8"/>
      <c r="AA122" s="8"/>
      <c r="AB122" s="9"/>
      <c r="AC122" s="9"/>
      <c r="AD122" s="8"/>
      <c r="AE122" s="8"/>
      <c r="AF122" s="9"/>
      <c r="AG122" s="9"/>
    </row>
    <row r="123" customFormat="false" ht="12.75" hidden="false" customHeight="true" outlineLevel="0" collapsed="false">
      <c r="A123" s="7"/>
      <c r="B123" s="7"/>
      <c r="C123" s="4"/>
      <c r="D123" s="4"/>
      <c r="E123" s="4"/>
      <c r="F123" s="8"/>
      <c r="G123" s="8"/>
      <c r="H123" s="9"/>
      <c r="I123" s="9"/>
      <c r="J123" s="8"/>
      <c r="K123" s="8"/>
      <c r="L123" s="9"/>
      <c r="M123" s="9"/>
      <c r="N123" s="8"/>
      <c r="O123" s="8"/>
      <c r="P123" s="9"/>
      <c r="Q123" s="9"/>
      <c r="R123" s="8"/>
      <c r="S123" s="8"/>
      <c r="T123" s="9"/>
      <c r="U123" s="9"/>
      <c r="V123" s="8"/>
      <c r="W123" s="8"/>
      <c r="X123" s="9"/>
      <c r="Y123" s="9"/>
      <c r="Z123" s="8"/>
      <c r="AA123" s="8"/>
      <c r="AB123" s="9"/>
      <c r="AC123" s="9"/>
      <c r="AD123" s="8"/>
      <c r="AE123" s="8"/>
      <c r="AF123" s="9"/>
      <c r="AG123" s="9"/>
    </row>
    <row r="124" customFormat="false" ht="12.75" hidden="false" customHeight="true" outlineLevel="0" collapsed="false">
      <c r="A124" s="7"/>
      <c r="B124" s="7"/>
      <c r="C124" s="4"/>
      <c r="D124" s="4"/>
      <c r="E124" s="4"/>
      <c r="F124" s="8"/>
      <c r="G124" s="8"/>
      <c r="H124" s="9"/>
      <c r="I124" s="9"/>
      <c r="J124" s="8"/>
      <c r="K124" s="8"/>
      <c r="L124" s="9"/>
      <c r="M124" s="9"/>
      <c r="N124" s="8"/>
      <c r="O124" s="8"/>
      <c r="P124" s="9"/>
      <c r="Q124" s="9"/>
      <c r="R124" s="8"/>
      <c r="S124" s="8"/>
      <c r="T124" s="9"/>
      <c r="U124" s="9"/>
      <c r="V124" s="8"/>
      <c r="W124" s="8"/>
      <c r="X124" s="9"/>
      <c r="Y124" s="9"/>
      <c r="Z124" s="8"/>
      <c r="AA124" s="8"/>
      <c r="AB124" s="9"/>
      <c r="AC124" s="9"/>
      <c r="AD124" s="8"/>
      <c r="AE124" s="8"/>
      <c r="AF124" s="9"/>
      <c r="AG124" s="9"/>
    </row>
    <row r="125" customFormat="false" ht="12.75" hidden="false" customHeight="true" outlineLevel="0" collapsed="false">
      <c r="A125" s="7"/>
      <c r="B125" s="7"/>
      <c r="C125" s="4"/>
      <c r="D125" s="4"/>
      <c r="E125" s="4"/>
      <c r="F125" s="8"/>
      <c r="G125" s="8"/>
      <c r="H125" s="9"/>
      <c r="I125" s="9"/>
      <c r="J125" s="8"/>
      <c r="K125" s="8"/>
      <c r="L125" s="9"/>
      <c r="M125" s="9"/>
      <c r="N125" s="8"/>
      <c r="O125" s="8"/>
      <c r="P125" s="9"/>
      <c r="Q125" s="9"/>
      <c r="R125" s="8"/>
      <c r="S125" s="8"/>
      <c r="T125" s="9"/>
      <c r="U125" s="9"/>
      <c r="V125" s="8"/>
      <c r="W125" s="8"/>
      <c r="X125" s="9"/>
      <c r="Y125" s="9"/>
      <c r="Z125" s="8"/>
      <c r="AA125" s="8"/>
      <c r="AB125" s="9"/>
      <c r="AC125" s="9"/>
      <c r="AD125" s="8"/>
      <c r="AE125" s="8"/>
      <c r="AF125" s="9"/>
      <c r="AG125" s="9"/>
    </row>
    <row r="126" customFormat="false" ht="12.75" hidden="false" customHeight="true" outlineLevel="0" collapsed="false">
      <c r="A126" s="7"/>
      <c r="B126" s="7"/>
      <c r="C126" s="4"/>
      <c r="D126" s="4"/>
      <c r="E126" s="4"/>
      <c r="F126" s="8"/>
      <c r="G126" s="8"/>
      <c r="H126" s="9"/>
      <c r="I126" s="9"/>
      <c r="J126" s="8"/>
      <c r="K126" s="8"/>
      <c r="L126" s="9"/>
      <c r="M126" s="9"/>
      <c r="N126" s="8"/>
      <c r="O126" s="8"/>
      <c r="P126" s="9"/>
      <c r="Q126" s="9"/>
      <c r="R126" s="8"/>
      <c r="S126" s="8"/>
      <c r="T126" s="9"/>
      <c r="U126" s="9"/>
      <c r="V126" s="8"/>
      <c r="W126" s="8"/>
      <c r="X126" s="9"/>
      <c r="Y126" s="9"/>
      <c r="Z126" s="8"/>
      <c r="AA126" s="8"/>
      <c r="AB126" s="9"/>
      <c r="AC126" s="9"/>
      <c r="AD126" s="8"/>
      <c r="AE126" s="8"/>
      <c r="AF126" s="9"/>
      <c r="AG126" s="9"/>
    </row>
    <row r="127" customFormat="false" ht="12.75" hidden="false" customHeight="true" outlineLevel="0" collapsed="false">
      <c r="A127" s="7"/>
      <c r="B127" s="7"/>
      <c r="C127" s="4"/>
      <c r="D127" s="4"/>
      <c r="E127" s="4"/>
      <c r="F127" s="8"/>
      <c r="G127" s="8"/>
      <c r="H127" s="9"/>
      <c r="I127" s="9"/>
      <c r="J127" s="8"/>
      <c r="K127" s="8"/>
      <c r="L127" s="9"/>
      <c r="M127" s="9"/>
      <c r="N127" s="8"/>
      <c r="O127" s="8"/>
      <c r="P127" s="9"/>
      <c r="Q127" s="9"/>
      <c r="R127" s="8"/>
      <c r="S127" s="8"/>
      <c r="T127" s="9"/>
      <c r="U127" s="9"/>
      <c r="V127" s="8"/>
      <c r="W127" s="8"/>
      <c r="X127" s="9"/>
      <c r="Y127" s="9"/>
      <c r="Z127" s="8"/>
      <c r="AA127" s="8"/>
      <c r="AB127" s="9"/>
      <c r="AC127" s="9"/>
      <c r="AD127" s="8"/>
      <c r="AE127" s="8"/>
      <c r="AF127" s="9"/>
      <c r="AG127" s="9"/>
    </row>
    <row r="128" customFormat="false" ht="12.75" hidden="false" customHeight="true" outlineLevel="0" collapsed="false">
      <c r="A128" s="7"/>
      <c r="B128" s="7"/>
      <c r="C128" s="4"/>
      <c r="D128" s="4"/>
      <c r="E128" s="4"/>
      <c r="F128" s="8"/>
      <c r="G128" s="8"/>
      <c r="H128" s="9"/>
      <c r="I128" s="9"/>
      <c r="J128" s="8"/>
      <c r="K128" s="8"/>
      <c r="L128" s="9"/>
      <c r="M128" s="9"/>
      <c r="N128" s="8"/>
      <c r="O128" s="8"/>
      <c r="P128" s="9"/>
      <c r="Q128" s="9"/>
      <c r="R128" s="8"/>
      <c r="S128" s="8"/>
      <c r="T128" s="9"/>
      <c r="U128" s="9"/>
      <c r="V128" s="8"/>
      <c r="W128" s="8"/>
      <c r="X128" s="9"/>
      <c r="Y128" s="9"/>
      <c r="Z128" s="8"/>
      <c r="AA128" s="8"/>
      <c r="AB128" s="9"/>
      <c r="AC128" s="9"/>
      <c r="AD128" s="8"/>
      <c r="AE128" s="8"/>
      <c r="AF128" s="9"/>
      <c r="AG128" s="9"/>
    </row>
    <row r="129" customFormat="false" ht="12.75" hidden="false" customHeight="true" outlineLevel="0" collapsed="false">
      <c r="A129" s="7"/>
      <c r="B129" s="7"/>
      <c r="C129" s="4"/>
      <c r="D129" s="4"/>
      <c r="E129" s="4"/>
      <c r="F129" s="8"/>
      <c r="G129" s="8"/>
      <c r="H129" s="9"/>
      <c r="I129" s="9"/>
      <c r="J129" s="8"/>
      <c r="K129" s="8"/>
      <c r="L129" s="9"/>
      <c r="M129" s="9"/>
      <c r="N129" s="8"/>
      <c r="O129" s="8"/>
      <c r="P129" s="9"/>
      <c r="Q129" s="9"/>
      <c r="R129" s="8"/>
      <c r="S129" s="8"/>
      <c r="T129" s="9"/>
      <c r="U129" s="9"/>
      <c r="V129" s="8"/>
      <c r="W129" s="8"/>
      <c r="X129" s="9"/>
      <c r="Y129" s="9"/>
      <c r="Z129" s="8"/>
      <c r="AA129" s="8"/>
      <c r="AB129" s="9"/>
      <c r="AC129" s="9"/>
      <c r="AD129" s="8"/>
      <c r="AE129" s="8"/>
      <c r="AF129" s="9"/>
      <c r="AG129" s="9"/>
    </row>
    <row r="130" customFormat="false" ht="12.75" hidden="false" customHeight="true" outlineLevel="0" collapsed="false">
      <c r="A130" s="7"/>
      <c r="B130" s="7"/>
      <c r="C130" s="4"/>
      <c r="D130" s="4"/>
      <c r="E130" s="4"/>
      <c r="F130" s="8"/>
      <c r="G130" s="8"/>
      <c r="H130" s="9"/>
      <c r="I130" s="9"/>
      <c r="J130" s="8"/>
      <c r="K130" s="8"/>
      <c r="L130" s="9"/>
      <c r="M130" s="9"/>
      <c r="N130" s="8"/>
      <c r="O130" s="8"/>
      <c r="P130" s="9"/>
      <c r="Q130" s="9"/>
      <c r="R130" s="8"/>
      <c r="S130" s="8"/>
      <c r="T130" s="9"/>
      <c r="U130" s="9"/>
      <c r="V130" s="8"/>
      <c r="W130" s="8"/>
      <c r="X130" s="9"/>
      <c r="Y130" s="9"/>
      <c r="Z130" s="8"/>
      <c r="AA130" s="8"/>
      <c r="AB130" s="9"/>
      <c r="AC130" s="9"/>
      <c r="AD130" s="8"/>
      <c r="AE130" s="8"/>
      <c r="AF130" s="9"/>
      <c r="AG130" s="9"/>
    </row>
    <row r="131" customFormat="false" ht="12.75" hidden="false" customHeight="true" outlineLevel="0" collapsed="false">
      <c r="A131" s="7"/>
      <c r="B131" s="7"/>
      <c r="C131" s="4"/>
      <c r="D131" s="4"/>
      <c r="E131" s="4"/>
      <c r="F131" s="8"/>
      <c r="G131" s="8"/>
      <c r="H131" s="9"/>
      <c r="I131" s="9"/>
      <c r="J131" s="8"/>
      <c r="K131" s="8"/>
      <c r="L131" s="9"/>
      <c r="M131" s="9"/>
      <c r="N131" s="8"/>
      <c r="O131" s="8"/>
      <c r="P131" s="9"/>
      <c r="Q131" s="9"/>
      <c r="R131" s="8"/>
      <c r="S131" s="8"/>
      <c r="T131" s="9"/>
      <c r="U131" s="9"/>
      <c r="V131" s="8"/>
      <c r="W131" s="8"/>
      <c r="X131" s="9"/>
      <c r="Y131" s="9"/>
      <c r="Z131" s="8"/>
      <c r="AA131" s="8"/>
      <c r="AB131" s="9"/>
      <c r="AC131" s="9"/>
      <c r="AD131" s="8"/>
      <c r="AE131" s="8"/>
      <c r="AF131" s="9"/>
      <c r="AG131" s="9"/>
    </row>
    <row r="132" customFormat="false" ht="12.75" hidden="false" customHeight="true" outlineLevel="0" collapsed="false">
      <c r="A132" s="7"/>
      <c r="B132" s="7"/>
      <c r="C132" s="4"/>
      <c r="D132" s="4"/>
      <c r="E132" s="4"/>
      <c r="F132" s="8"/>
      <c r="G132" s="8"/>
      <c r="H132" s="9"/>
      <c r="I132" s="9"/>
      <c r="J132" s="8"/>
      <c r="K132" s="8"/>
      <c r="L132" s="9"/>
      <c r="M132" s="9"/>
      <c r="N132" s="8"/>
      <c r="O132" s="8"/>
      <c r="P132" s="9"/>
      <c r="Q132" s="9"/>
      <c r="R132" s="8"/>
      <c r="S132" s="8"/>
      <c r="T132" s="9"/>
      <c r="U132" s="9"/>
      <c r="V132" s="8"/>
      <c r="W132" s="8"/>
      <c r="X132" s="9"/>
      <c r="Y132" s="9"/>
      <c r="Z132" s="8"/>
      <c r="AA132" s="8"/>
      <c r="AB132" s="9"/>
      <c r="AC132" s="9"/>
      <c r="AD132" s="8"/>
      <c r="AE132" s="8"/>
      <c r="AF132" s="9"/>
      <c r="AG132" s="9"/>
    </row>
    <row r="133" customFormat="false" ht="12.75" hidden="false" customHeight="true" outlineLevel="0" collapsed="false">
      <c r="A133" s="7"/>
      <c r="B133" s="7"/>
      <c r="C133" s="4"/>
      <c r="D133" s="4"/>
      <c r="E133" s="4"/>
      <c r="F133" s="8"/>
      <c r="G133" s="8"/>
      <c r="H133" s="9"/>
      <c r="I133" s="9"/>
      <c r="J133" s="8"/>
      <c r="K133" s="8"/>
      <c r="L133" s="9"/>
      <c r="M133" s="9"/>
      <c r="N133" s="8"/>
      <c r="O133" s="8"/>
      <c r="P133" s="9"/>
      <c r="Q133" s="9"/>
      <c r="R133" s="8"/>
      <c r="S133" s="8"/>
      <c r="T133" s="9"/>
      <c r="U133" s="9"/>
      <c r="V133" s="8"/>
      <c r="W133" s="8"/>
      <c r="X133" s="9"/>
      <c r="Y133" s="9"/>
      <c r="Z133" s="8"/>
      <c r="AA133" s="8"/>
      <c r="AB133" s="9"/>
      <c r="AC133" s="9"/>
      <c r="AD133" s="8"/>
      <c r="AE133" s="8"/>
      <c r="AF133" s="9"/>
      <c r="AG133" s="9"/>
    </row>
    <row r="134" customFormat="false" ht="12.75" hidden="false" customHeight="true" outlineLevel="0" collapsed="false">
      <c r="A134" s="7"/>
      <c r="B134" s="7"/>
      <c r="C134" s="4"/>
      <c r="D134" s="4"/>
      <c r="E134" s="4"/>
      <c r="F134" s="8"/>
      <c r="G134" s="8"/>
      <c r="H134" s="9"/>
      <c r="I134" s="9"/>
      <c r="J134" s="8"/>
      <c r="K134" s="8"/>
      <c r="L134" s="9"/>
      <c r="M134" s="9"/>
      <c r="N134" s="8"/>
      <c r="O134" s="8"/>
      <c r="P134" s="9"/>
      <c r="Q134" s="9"/>
      <c r="R134" s="8"/>
      <c r="S134" s="8"/>
      <c r="T134" s="9"/>
      <c r="U134" s="9"/>
      <c r="V134" s="8"/>
      <c r="W134" s="8"/>
      <c r="X134" s="9"/>
      <c r="Y134" s="9"/>
      <c r="Z134" s="8"/>
      <c r="AA134" s="8"/>
      <c r="AB134" s="9"/>
      <c r="AC134" s="9"/>
      <c r="AD134" s="8"/>
      <c r="AE134" s="8"/>
      <c r="AF134" s="9"/>
      <c r="AG134" s="9"/>
    </row>
    <row r="135" customFormat="false" ht="12.75" hidden="false" customHeight="true" outlineLevel="0" collapsed="false">
      <c r="A135" s="7"/>
      <c r="B135" s="7"/>
      <c r="C135" s="4"/>
      <c r="D135" s="4"/>
      <c r="E135" s="4"/>
      <c r="F135" s="8"/>
      <c r="G135" s="8"/>
      <c r="H135" s="9"/>
      <c r="I135" s="9"/>
      <c r="J135" s="8"/>
      <c r="K135" s="8"/>
      <c r="L135" s="9"/>
      <c r="M135" s="9"/>
      <c r="N135" s="8"/>
      <c r="O135" s="8"/>
      <c r="P135" s="9"/>
      <c r="Q135" s="9"/>
      <c r="R135" s="8"/>
      <c r="S135" s="8"/>
      <c r="T135" s="9"/>
      <c r="U135" s="9"/>
      <c r="V135" s="8"/>
      <c r="W135" s="8"/>
      <c r="X135" s="9"/>
      <c r="Y135" s="9"/>
      <c r="Z135" s="8"/>
      <c r="AA135" s="8"/>
      <c r="AB135" s="9"/>
      <c r="AC135" s="9"/>
      <c r="AD135" s="8"/>
      <c r="AE135" s="8"/>
      <c r="AF135" s="9"/>
      <c r="AG135" s="9"/>
    </row>
    <row r="136" customFormat="false" ht="12.75" hidden="false" customHeight="true" outlineLevel="0" collapsed="false">
      <c r="A136" s="7"/>
      <c r="B136" s="7"/>
      <c r="C136" s="4"/>
      <c r="D136" s="4"/>
      <c r="E136" s="4"/>
      <c r="F136" s="8"/>
      <c r="G136" s="8"/>
      <c r="H136" s="9"/>
      <c r="I136" s="9"/>
      <c r="J136" s="8"/>
      <c r="K136" s="8"/>
      <c r="L136" s="9"/>
      <c r="M136" s="9"/>
      <c r="N136" s="8"/>
      <c r="O136" s="8"/>
      <c r="P136" s="9"/>
      <c r="Q136" s="9"/>
      <c r="R136" s="8"/>
      <c r="S136" s="8"/>
      <c r="T136" s="9"/>
      <c r="U136" s="9"/>
      <c r="V136" s="8"/>
      <c r="W136" s="8"/>
      <c r="X136" s="9"/>
      <c r="Y136" s="9"/>
      <c r="Z136" s="8"/>
      <c r="AA136" s="8"/>
      <c r="AB136" s="9"/>
      <c r="AC136" s="9"/>
      <c r="AD136" s="8"/>
      <c r="AE136" s="8"/>
      <c r="AF136" s="9"/>
      <c r="AG136" s="9"/>
    </row>
    <row r="137" customFormat="false" ht="12.75" hidden="false" customHeight="true" outlineLevel="0" collapsed="false">
      <c r="A137" s="7"/>
      <c r="B137" s="7"/>
      <c r="C137" s="4"/>
      <c r="D137" s="4"/>
      <c r="E137" s="4"/>
      <c r="F137" s="8"/>
      <c r="G137" s="8"/>
      <c r="H137" s="9"/>
      <c r="I137" s="9"/>
      <c r="J137" s="8"/>
      <c r="K137" s="8"/>
      <c r="L137" s="9"/>
      <c r="M137" s="9"/>
      <c r="N137" s="8"/>
      <c r="O137" s="8"/>
      <c r="P137" s="9"/>
      <c r="Q137" s="9"/>
      <c r="R137" s="8"/>
      <c r="S137" s="8"/>
      <c r="T137" s="9"/>
      <c r="U137" s="9"/>
      <c r="V137" s="8"/>
      <c r="W137" s="8"/>
      <c r="X137" s="9"/>
      <c r="Y137" s="9"/>
      <c r="Z137" s="8"/>
      <c r="AA137" s="8"/>
      <c r="AB137" s="9"/>
      <c r="AC137" s="9"/>
      <c r="AD137" s="8"/>
      <c r="AE137" s="8"/>
      <c r="AF137" s="9"/>
      <c r="AG137" s="9"/>
    </row>
    <row r="138" customFormat="false" ht="12.75" hidden="false" customHeight="true" outlineLevel="0" collapsed="false">
      <c r="A138" s="7"/>
      <c r="B138" s="7"/>
      <c r="C138" s="4"/>
      <c r="D138" s="4"/>
      <c r="E138" s="4"/>
      <c r="F138" s="25"/>
      <c r="G138" s="8"/>
      <c r="H138" s="9"/>
      <c r="I138" s="9"/>
      <c r="J138" s="8"/>
      <c r="K138" s="8"/>
      <c r="L138" s="9"/>
      <c r="M138" s="9"/>
      <c r="N138" s="8"/>
      <c r="O138" s="8"/>
      <c r="P138" s="9"/>
      <c r="Q138" s="9"/>
      <c r="R138" s="8"/>
      <c r="S138" s="8"/>
      <c r="T138" s="9"/>
      <c r="U138" s="9"/>
      <c r="V138" s="8"/>
      <c r="W138" s="8"/>
      <c r="X138" s="9"/>
      <c r="Y138" s="9"/>
      <c r="Z138" s="8"/>
      <c r="AA138" s="8"/>
      <c r="AB138" s="9"/>
      <c r="AC138" s="9"/>
      <c r="AD138" s="8"/>
      <c r="AE138" s="8"/>
      <c r="AF138" s="9"/>
      <c r="AG138" s="9"/>
    </row>
    <row r="139" customFormat="false" ht="12.75" hidden="false" customHeight="true" outlineLevel="0" collapsed="false">
      <c r="A139" s="7"/>
      <c r="B139" s="7"/>
      <c r="C139" s="4"/>
      <c r="D139" s="4"/>
      <c r="E139" s="4"/>
      <c r="F139" s="25"/>
      <c r="G139" s="8"/>
      <c r="H139" s="9"/>
      <c r="I139" s="9"/>
      <c r="J139" s="8"/>
      <c r="K139" s="8"/>
      <c r="L139" s="9"/>
      <c r="M139" s="9"/>
      <c r="N139" s="8"/>
      <c r="O139" s="8"/>
      <c r="P139" s="9"/>
      <c r="Q139" s="9"/>
      <c r="R139" s="8"/>
      <c r="S139" s="8"/>
      <c r="T139" s="9"/>
      <c r="U139" s="9"/>
      <c r="V139" s="8"/>
      <c r="W139" s="8"/>
      <c r="X139" s="9"/>
      <c r="Y139" s="9"/>
      <c r="Z139" s="8"/>
      <c r="AA139" s="8"/>
      <c r="AB139" s="9"/>
      <c r="AC139" s="9"/>
      <c r="AD139" s="8"/>
      <c r="AE139" s="8"/>
      <c r="AF139" s="9"/>
      <c r="AG139" s="9"/>
    </row>
    <row r="140" customFormat="false" ht="12.75" hidden="false" customHeight="true" outlineLevel="0" collapsed="false">
      <c r="A140" s="7"/>
      <c r="B140" s="7"/>
      <c r="C140" s="4"/>
      <c r="D140" s="4"/>
      <c r="E140" s="4"/>
      <c r="F140" s="25"/>
      <c r="G140" s="8"/>
      <c r="H140" s="9"/>
      <c r="I140" s="9"/>
      <c r="J140" s="8"/>
      <c r="K140" s="8"/>
      <c r="L140" s="9"/>
      <c r="M140" s="9"/>
      <c r="N140" s="8"/>
      <c r="O140" s="8"/>
      <c r="P140" s="9"/>
      <c r="Q140" s="9"/>
      <c r="R140" s="8"/>
      <c r="S140" s="8"/>
      <c r="T140" s="9"/>
      <c r="U140" s="9"/>
      <c r="V140" s="8"/>
      <c r="W140" s="8"/>
      <c r="X140" s="9"/>
      <c r="Y140" s="9"/>
      <c r="Z140" s="8"/>
      <c r="AA140" s="8"/>
      <c r="AB140" s="9"/>
      <c r="AC140" s="9"/>
      <c r="AD140" s="8"/>
      <c r="AE140" s="8"/>
      <c r="AF140" s="9"/>
      <c r="AG140" s="9"/>
    </row>
    <row r="141" customFormat="false" ht="12.75" hidden="false" customHeight="true" outlineLevel="0" collapsed="false">
      <c r="A141" s="7"/>
      <c r="B141" s="7"/>
      <c r="C141" s="4"/>
      <c r="D141" s="4"/>
      <c r="E141" s="4"/>
      <c r="F141" s="25"/>
      <c r="G141" s="8"/>
      <c r="H141" s="9"/>
      <c r="I141" s="9"/>
      <c r="J141" s="8"/>
      <c r="K141" s="8"/>
      <c r="L141" s="9"/>
      <c r="M141" s="9"/>
      <c r="N141" s="8"/>
      <c r="O141" s="8"/>
      <c r="P141" s="9"/>
      <c r="Q141" s="9"/>
      <c r="R141" s="8"/>
      <c r="S141" s="8"/>
      <c r="T141" s="9"/>
      <c r="U141" s="9"/>
      <c r="V141" s="8"/>
      <c r="W141" s="8"/>
      <c r="X141" s="9"/>
      <c r="Y141" s="9"/>
      <c r="Z141" s="8"/>
      <c r="AA141" s="8"/>
      <c r="AB141" s="9"/>
      <c r="AC141" s="9"/>
      <c r="AD141" s="8"/>
      <c r="AE141" s="8"/>
      <c r="AF141" s="9"/>
      <c r="AG141" s="9"/>
    </row>
    <row r="142" customFormat="false" ht="12.75" hidden="false" customHeight="true" outlineLevel="0" collapsed="false">
      <c r="A142" s="7"/>
      <c r="B142" s="7"/>
      <c r="C142" s="4"/>
      <c r="D142" s="4"/>
      <c r="E142" s="4"/>
      <c r="F142" s="25"/>
      <c r="G142" s="8"/>
      <c r="H142" s="9"/>
      <c r="I142" s="9"/>
      <c r="J142" s="8"/>
      <c r="K142" s="8"/>
      <c r="L142" s="9"/>
      <c r="M142" s="9"/>
      <c r="N142" s="8"/>
      <c r="O142" s="8"/>
      <c r="P142" s="9"/>
      <c r="Q142" s="9"/>
      <c r="R142" s="8"/>
      <c r="S142" s="8"/>
      <c r="T142" s="9"/>
      <c r="U142" s="9"/>
      <c r="V142" s="8"/>
      <c r="W142" s="8"/>
      <c r="X142" s="9"/>
      <c r="Y142" s="9"/>
      <c r="Z142" s="8"/>
      <c r="AA142" s="8"/>
      <c r="AB142" s="9"/>
      <c r="AC142" s="9"/>
      <c r="AD142" s="8"/>
      <c r="AE142" s="8"/>
      <c r="AF142" s="9"/>
      <c r="AG142" s="9"/>
    </row>
    <row r="143" customFormat="false" ht="12.75" hidden="false" customHeight="true" outlineLevel="0" collapsed="false">
      <c r="A143" s="7"/>
      <c r="B143" s="7"/>
      <c r="C143" s="4"/>
      <c r="D143" s="4"/>
      <c r="E143" s="4"/>
      <c r="F143" s="25"/>
      <c r="G143" s="8"/>
      <c r="H143" s="9"/>
      <c r="I143" s="9"/>
      <c r="J143" s="8"/>
      <c r="K143" s="8"/>
      <c r="L143" s="9"/>
      <c r="M143" s="9"/>
      <c r="N143" s="8"/>
      <c r="O143" s="8"/>
      <c r="P143" s="9"/>
      <c r="Q143" s="9"/>
      <c r="R143" s="8"/>
      <c r="S143" s="8"/>
      <c r="T143" s="9"/>
      <c r="U143" s="9"/>
      <c r="V143" s="8"/>
      <c r="W143" s="8"/>
      <c r="X143" s="9"/>
      <c r="Y143" s="9"/>
      <c r="Z143" s="8"/>
      <c r="AA143" s="8"/>
      <c r="AB143" s="9"/>
      <c r="AC143" s="9"/>
      <c r="AD143" s="8"/>
      <c r="AE143" s="8"/>
      <c r="AF143" s="9"/>
      <c r="AG143" s="9"/>
    </row>
    <row r="144" customFormat="false" ht="12.75" hidden="false" customHeight="true" outlineLevel="0" collapsed="false">
      <c r="A144" s="7"/>
      <c r="B144" s="7"/>
      <c r="C144" s="4"/>
      <c r="D144" s="4"/>
      <c r="E144" s="4"/>
      <c r="F144" s="25"/>
      <c r="G144" s="8"/>
      <c r="H144" s="9"/>
      <c r="I144" s="9"/>
      <c r="J144" s="8"/>
      <c r="K144" s="8"/>
      <c r="L144" s="9"/>
      <c r="M144" s="9"/>
      <c r="N144" s="8"/>
      <c r="O144" s="8"/>
      <c r="P144" s="9"/>
      <c r="Q144" s="9"/>
      <c r="R144" s="8"/>
      <c r="S144" s="8"/>
      <c r="T144" s="9"/>
      <c r="U144" s="9"/>
      <c r="V144" s="8"/>
      <c r="W144" s="8"/>
      <c r="X144" s="9"/>
      <c r="Y144" s="9"/>
      <c r="Z144" s="8"/>
      <c r="AA144" s="8"/>
      <c r="AB144" s="9"/>
      <c r="AC144" s="9"/>
      <c r="AD144" s="8"/>
      <c r="AE144" s="8"/>
      <c r="AF144" s="9"/>
      <c r="AG144" s="9"/>
    </row>
    <row r="145" customFormat="false" ht="12.75" hidden="false" customHeight="true" outlineLevel="0" collapsed="false">
      <c r="A145" s="7"/>
      <c r="B145" s="7"/>
      <c r="C145" s="4"/>
      <c r="D145" s="4"/>
      <c r="E145" s="4"/>
      <c r="F145" s="25"/>
      <c r="G145" s="8"/>
      <c r="H145" s="9"/>
      <c r="I145" s="9"/>
      <c r="J145" s="8"/>
      <c r="K145" s="8"/>
      <c r="L145" s="9"/>
      <c r="M145" s="9"/>
      <c r="N145" s="8"/>
      <c r="O145" s="8"/>
      <c r="P145" s="9"/>
      <c r="Q145" s="9"/>
      <c r="R145" s="8"/>
      <c r="S145" s="8"/>
      <c r="T145" s="9"/>
      <c r="U145" s="9"/>
      <c r="V145" s="8"/>
      <c r="W145" s="8"/>
      <c r="X145" s="9"/>
      <c r="Y145" s="9"/>
      <c r="Z145" s="8"/>
      <c r="AA145" s="8"/>
      <c r="AB145" s="9"/>
      <c r="AC145" s="9"/>
      <c r="AD145" s="8"/>
      <c r="AE145" s="8"/>
      <c r="AF145" s="9"/>
      <c r="AG145" s="9"/>
    </row>
    <row r="146" customFormat="false" ht="12.75" hidden="false" customHeight="true" outlineLevel="0" collapsed="false">
      <c r="A146" s="7"/>
      <c r="B146" s="7"/>
      <c r="C146" s="4"/>
      <c r="D146" s="4"/>
      <c r="E146" s="4"/>
      <c r="F146" s="25"/>
      <c r="G146" s="8"/>
      <c r="H146" s="9"/>
      <c r="I146" s="9"/>
      <c r="J146" s="8"/>
      <c r="K146" s="8"/>
      <c r="L146" s="9"/>
      <c r="M146" s="9"/>
      <c r="N146" s="8"/>
      <c r="O146" s="8"/>
      <c r="P146" s="9"/>
      <c r="Q146" s="9"/>
      <c r="R146" s="8"/>
      <c r="S146" s="8"/>
      <c r="T146" s="9"/>
      <c r="U146" s="9"/>
      <c r="V146" s="8"/>
      <c r="W146" s="8"/>
      <c r="X146" s="9"/>
      <c r="Y146" s="9"/>
      <c r="Z146" s="8"/>
      <c r="AA146" s="8"/>
      <c r="AB146" s="9"/>
      <c r="AC146" s="9"/>
      <c r="AD146" s="8"/>
      <c r="AE146" s="8"/>
      <c r="AF146" s="9"/>
      <c r="AG146" s="9"/>
    </row>
    <row r="147" customFormat="false" ht="12.75" hidden="false" customHeight="true" outlineLevel="0" collapsed="false">
      <c r="A147" s="7"/>
      <c r="B147" s="7"/>
      <c r="C147" s="4"/>
      <c r="D147" s="4"/>
      <c r="E147" s="4"/>
      <c r="F147" s="25"/>
      <c r="G147" s="8"/>
      <c r="H147" s="9"/>
      <c r="I147" s="9"/>
      <c r="J147" s="8"/>
      <c r="K147" s="8"/>
      <c r="L147" s="9"/>
      <c r="M147" s="9"/>
      <c r="N147" s="8"/>
      <c r="O147" s="8"/>
      <c r="P147" s="9"/>
      <c r="Q147" s="9"/>
      <c r="R147" s="8"/>
      <c r="S147" s="8"/>
      <c r="T147" s="9"/>
      <c r="U147" s="9"/>
      <c r="V147" s="8"/>
      <c r="W147" s="8"/>
      <c r="X147" s="9"/>
      <c r="Y147" s="9"/>
      <c r="Z147" s="8"/>
      <c r="AA147" s="8"/>
      <c r="AB147" s="9"/>
      <c r="AC147" s="9"/>
      <c r="AD147" s="8"/>
      <c r="AE147" s="8"/>
      <c r="AF147" s="9"/>
      <c r="AG147" s="9"/>
    </row>
    <row r="148" customFormat="false" ht="12.75" hidden="false" customHeight="true" outlineLevel="0" collapsed="false">
      <c r="A148" s="7"/>
      <c r="B148" s="7"/>
      <c r="C148" s="4"/>
      <c r="D148" s="4"/>
      <c r="E148" s="4"/>
      <c r="F148" s="25"/>
      <c r="G148" s="8"/>
      <c r="H148" s="9"/>
      <c r="I148" s="9"/>
      <c r="J148" s="8"/>
      <c r="K148" s="8"/>
      <c r="L148" s="9"/>
      <c r="M148" s="9"/>
      <c r="N148" s="8"/>
      <c r="O148" s="8"/>
      <c r="P148" s="9"/>
      <c r="Q148" s="9"/>
      <c r="R148" s="8"/>
      <c r="S148" s="8"/>
      <c r="T148" s="9"/>
      <c r="U148" s="9"/>
      <c r="V148" s="8"/>
      <c r="W148" s="8"/>
      <c r="X148" s="9"/>
      <c r="Y148" s="9"/>
      <c r="Z148" s="8"/>
      <c r="AA148" s="8"/>
      <c r="AB148" s="9"/>
      <c r="AC148" s="9"/>
      <c r="AD148" s="8"/>
      <c r="AE148" s="8"/>
      <c r="AF148" s="9"/>
      <c r="AG148" s="9"/>
    </row>
    <row r="149" customFormat="false" ht="12.75" hidden="false" customHeight="true" outlineLevel="0" collapsed="false">
      <c r="A149" s="7"/>
      <c r="B149" s="7"/>
      <c r="C149" s="4"/>
      <c r="D149" s="4"/>
      <c r="E149" s="4"/>
      <c r="F149" s="25"/>
      <c r="G149" s="8"/>
      <c r="H149" s="9"/>
      <c r="I149" s="9"/>
      <c r="J149" s="8"/>
      <c r="K149" s="8"/>
      <c r="L149" s="9"/>
      <c r="M149" s="9"/>
      <c r="N149" s="8"/>
      <c r="O149" s="8"/>
      <c r="P149" s="9"/>
      <c r="Q149" s="9"/>
      <c r="R149" s="8"/>
      <c r="S149" s="8"/>
      <c r="T149" s="9"/>
      <c r="U149" s="9"/>
      <c r="V149" s="8"/>
      <c r="W149" s="8"/>
      <c r="X149" s="9"/>
      <c r="Y149" s="9"/>
      <c r="Z149" s="8"/>
      <c r="AA149" s="8"/>
      <c r="AB149" s="9"/>
      <c r="AC149" s="9"/>
      <c r="AD149" s="8"/>
      <c r="AE149" s="8"/>
      <c r="AF149" s="9"/>
      <c r="AG149" s="9"/>
    </row>
    <row r="150" customFormat="false" ht="12.75" hidden="false" customHeight="true" outlineLevel="0" collapsed="false">
      <c r="A150" s="7"/>
      <c r="B150" s="7"/>
      <c r="C150" s="4"/>
      <c r="D150" s="4"/>
      <c r="E150" s="4"/>
      <c r="F150" s="25"/>
      <c r="G150" s="8"/>
      <c r="H150" s="9"/>
      <c r="I150" s="9"/>
      <c r="J150" s="8"/>
      <c r="K150" s="8"/>
      <c r="L150" s="9"/>
      <c r="M150" s="9"/>
      <c r="N150" s="8"/>
      <c r="O150" s="8"/>
      <c r="P150" s="9"/>
      <c r="Q150" s="9"/>
      <c r="R150" s="8"/>
      <c r="S150" s="8"/>
      <c r="T150" s="9"/>
      <c r="U150" s="9"/>
      <c r="V150" s="8"/>
      <c r="W150" s="8"/>
      <c r="X150" s="9"/>
      <c r="Y150" s="9"/>
      <c r="Z150" s="8"/>
      <c r="AA150" s="8"/>
      <c r="AB150" s="9"/>
      <c r="AC150" s="9"/>
      <c r="AD150" s="8"/>
      <c r="AE150" s="8"/>
      <c r="AF150" s="9"/>
      <c r="AG150" s="9"/>
    </row>
    <row r="151" customFormat="false" ht="12.75" hidden="false" customHeight="true" outlineLevel="0" collapsed="false">
      <c r="A151" s="7"/>
      <c r="B151" s="7"/>
      <c r="C151" s="4"/>
      <c r="D151" s="4"/>
      <c r="E151" s="4"/>
      <c r="F151" s="25"/>
      <c r="G151" s="8"/>
      <c r="H151" s="9"/>
      <c r="I151" s="9"/>
      <c r="J151" s="8"/>
      <c r="K151" s="8"/>
      <c r="L151" s="9"/>
      <c r="M151" s="9"/>
      <c r="N151" s="8"/>
      <c r="O151" s="8"/>
      <c r="P151" s="9"/>
      <c r="Q151" s="9"/>
      <c r="R151" s="8"/>
      <c r="S151" s="8"/>
      <c r="T151" s="9"/>
      <c r="U151" s="9"/>
      <c r="V151" s="8"/>
      <c r="W151" s="8"/>
      <c r="X151" s="9"/>
      <c r="Y151" s="9"/>
      <c r="Z151" s="8"/>
      <c r="AA151" s="8"/>
      <c r="AB151" s="9"/>
      <c r="AC151" s="9"/>
      <c r="AD151" s="8"/>
      <c r="AE151" s="8"/>
      <c r="AF151" s="9"/>
      <c r="AG151" s="9"/>
    </row>
    <row r="152" customFormat="false" ht="12.75" hidden="false" customHeight="true" outlineLevel="0" collapsed="false">
      <c r="A152" s="7"/>
      <c r="B152" s="7"/>
      <c r="C152" s="4"/>
      <c r="D152" s="4"/>
      <c r="E152" s="4"/>
      <c r="F152" s="25"/>
      <c r="G152" s="8"/>
      <c r="H152" s="9"/>
      <c r="I152" s="9"/>
      <c r="J152" s="8"/>
      <c r="K152" s="8"/>
      <c r="L152" s="9"/>
      <c r="M152" s="9"/>
      <c r="N152" s="8"/>
      <c r="O152" s="8"/>
      <c r="P152" s="9"/>
      <c r="Q152" s="9"/>
      <c r="R152" s="8"/>
      <c r="S152" s="8"/>
      <c r="T152" s="9"/>
      <c r="U152" s="9"/>
      <c r="V152" s="8"/>
      <c r="W152" s="8"/>
      <c r="X152" s="9"/>
      <c r="Y152" s="9"/>
      <c r="Z152" s="8"/>
      <c r="AA152" s="8"/>
      <c r="AB152" s="9"/>
      <c r="AC152" s="9"/>
      <c r="AD152" s="8"/>
      <c r="AE152" s="8"/>
      <c r="AF152" s="9"/>
      <c r="AG152" s="9"/>
    </row>
    <row r="153" customFormat="false" ht="12.75" hidden="false" customHeight="true" outlineLevel="0" collapsed="false">
      <c r="A153" s="7"/>
      <c r="B153" s="7"/>
      <c r="C153" s="4"/>
      <c r="D153" s="4"/>
      <c r="E153" s="4"/>
      <c r="F153" s="25"/>
      <c r="G153" s="8"/>
      <c r="H153" s="9"/>
      <c r="I153" s="26"/>
      <c r="J153" s="8"/>
      <c r="K153" s="8"/>
      <c r="L153" s="9"/>
      <c r="M153" s="9"/>
      <c r="N153" s="8"/>
      <c r="O153" s="8"/>
      <c r="P153" s="9"/>
      <c r="Q153" s="9"/>
      <c r="R153" s="8"/>
      <c r="S153" s="8"/>
      <c r="T153" s="9"/>
      <c r="U153" s="9"/>
      <c r="V153" s="8"/>
      <c r="W153" s="8"/>
      <c r="X153" s="9"/>
      <c r="Y153" s="9"/>
      <c r="Z153" s="8"/>
      <c r="AA153" s="8"/>
      <c r="AB153" s="9"/>
      <c r="AC153" s="9"/>
      <c r="AD153" s="8"/>
      <c r="AE153" s="8"/>
      <c r="AF153" s="9"/>
      <c r="AG153" s="9"/>
    </row>
    <row r="154" customFormat="false" ht="12.75" hidden="false" customHeight="true" outlineLevel="0" collapsed="false">
      <c r="A154" s="7"/>
      <c r="B154" s="7"/>
      <c r="C154" s="4"/>
      <c r="D154" s="4"/>
      <c r="E154" s="4"/>
      <c r="F154" s="25"/>
      <c r="G154" s="8"/>
      <c r="H154" s="9"/>
      <c r="I154" s="26"/>
      <c r="J154" s="8"/>
      <c r="K154" s="8"/>
      <c r="L154" s="9"/>
      <c r="M154" s="9"/>
      <c r="N154" s="8"/>
      <c r="O154" s="8"/>
      <c r="P154" s="9"/>
      <c r="Q154" s="9"/>
      <c r="R154" s="8"/>
      <c r="S154" s="8"/>
      <c r="T154" s="9"/>
      <c r="U154" s="9"/>
      <c r="V154" s="8"/>
      <c r="W154" s="8"/>
      <c r="X154" s="9"/>
      <c r="Y154" s="9"/>
      <c r="Z154" s="8"/>
      <c r="AA154" s="8"/>
      <c r="AB154" s="9"/>
      <c r="AC154" s="9"/>
      <c r="AD154" s="8"/>
      <c r="AE154" s="8"/>
      <c r="AF154" s="9"/>
      <c r="AG154" s="9"/>
    </row>
    <row r="155" customFormat="false" ht="12.75" hidden="false" customHeight="true" outlineLevel="0" collapsed="false">
      <c r="A155" s="7"/>
      <c r="B155" s="7"/>
      <c r="C155" s="4"/>
      <c r="D155" s="4"/>
      <c r="E155" s="4"/>
      <c r="F155" s="25"/>
      <c r="G155" s="8"/>
      <c r="H155" s="9"/>
      <c r="I155" s="26"/>
      <c r="J155" s="8"/>
      <c r="K155" s="8"/>
      <c r="L155" s="9"/>
      <c r="M155" s="9"/>
      <c r="N155" s="8"/>
      <c r="O155" s="8"/>
      <c r="P155" s="9"/>
      <c r="Q155" s="9"/>
      <c r="R155" s="8"/>
      <c r="S155" s="8"/>
      <c r="T155" s="9"/>
      <c r="U155" s="9"/>
      <c r="V155" s="8"/>
      <c r="W155" s="8"/>
      <c r="X155" s="9"/>
      <c r="Y155" s="9"/>
      <c r="Z155" s="8"/>
      <c r="AA155" s="8"/>
      <c r="AB155" s="9"/>
      <c r="AC155" s="9"/>
      <c r="AD155" s="8"/>
      <c r="AE155" s="8"/>
      <c r="AF155" s="9"/>
      <c r="AG155" s="9"/>
    </row>
    <row r="156" customFormat="false" ht="12.75" hidden="false" customHeight="true" outlineLevel="0" collapsed="false">
      <c r="A156" s="7"/>
      <c r="B156" s="7"/>
      <c r="C156" s="4"/>
      <c r="D156" s="4"/>
      <c r="E156" s="4"/>
      <c r="F156" s="25"/>
      <c r="G156" s="8"/>
      <c r="H156" s="9"/>
      <c r="I156" s="26"/>
      <c r="J156" s="8"/>
      <c r="K156" s="8"/>
      <c r="L156" s="9"/>
      <c r="M156" s="9"/>
      <c r="N156" s="8"/>
      <c r="O156" s="8"/>
      <c r="P156" s="9"/>
      <c r="Q156" s="9"/>
      <c r="R156" s="8"/>
      <c r="S156" s="8"/>
      <c r="T156" s="9"/>
      <c r="U156" s="9"/>
      <c r="V156" s="8"/>
      <c r="W156" s="8"/>
      <c r="X156" s="9"/>
      <c r="Y156" s="9"/>
      <c r="Z156" s="8"/>
      <c r="AA156" s="8"/>
      <c r="AB156" s="9"/>
      <c r="AC156" s="9"/>
      <c r="AD156" s="8"/>
      <c r="AE156" s="8"/>
      <c r="AF156" s="9"/>
      <c r="AG156" s="9"/>
    </row>
    <row r="157" customFormat="false" ht="12.75" hidden="false" customHeight="true" outlineLevel="0" collapsed="false">
      <c r="A157" s="7"/>
      <c r="B157" s="7"/>
      <c r="C157" s="4"/>
      <c r="D157" s="4"/>
      <c r="E157" s="4"/>
      <c r="F157" s="25"/>
      <c r="G157" s="8"/>
      <c r="H157" s="9"/>
      <c r="I157" s="26"/>
      <c r="J157" s="8"/>
      <c r="K157" s="8"/>
      <c r="L157" s="9"/>
      <c r="M157" s="9"/>
      <c r="N157" s="8"/>
      <c r="O157" s="8"/>
      <c r="P157" s="9"/>
      <c r="Q157" s="9"/>
      <c r="R157" s="8"/>
      <c r="S157" s="8"/>
      <c r="T157" s="9"/>
      <c r="U157" s="9"/>
      <c r="V157" s="8"/>
      <c r="W157" s="8"/>
      <c r="X157" s="9"/>
      <c r="Y157" s="9"/>
      <c r="Z157" s="8"/>
      <c r="AA157" s="8"/>
      <c r="AB157" s="9"/>
      <c r="AC157" s="9"/>
      <c r="AD157" s="8"/>
      <c r="AE157" s="8"/>
      <c r="AF157" s="9"/>
      <c r="AG157" s="9"/>
    </row>
    <row r="158" customFormat="false" ht="12.75" hidden="false" customHeight="true" outlineLevel="0" collapsed="false">
      <c r="A158" s="7"/>
      <c r="B158" s="7"/>
      <c r="C158" s="4"/>
      <c r="D158" s="4"/>
      <c r="E158" s="4"/>
      <c r="F158" s="25"/>
      <c r="G158" s="8"/>
      <c r="H158" s="9"/>
      <c r="I158" s="26"/>
      <c r="J158" s="8"/>
      <c r="K158" s="8"/>
      <c r="L158" s="9"/>
      <c r="M158" s="9"/>
      <c r="N158" s="8"/>
      <c r="O158" s="8"/>
      <c r="P158" s="9"/>
      <c r="Q158" s="9"/>
      <c r="R158" s="8"/>
      <c r="S158" s="8"/>
      <c r="T158" s="9"/>
      <c r="U158" s="9"/>
      <c r="V158" s="8"/>
      <c r="W158" s="8"/>
      <c r="X158" s="9"/>
      <c r="Y158" s="9"/>
      <c r="Z158" s="8"/>
      <c r="AA158" s="8"/>
      <c r="AB158" s="9"/>
      <c r="AC158" s="9"/>
      <c r="AD158" s="8"/>
      <c r="AE158" s="8"/>
      <c r="AF158" s="9"/>
      <c r="AG158" s="9"/>
    </row>
    <row r="159" customFormat="false" ht="12.75" hidden="false" customHeight="true" outlineLevel="0" collapsed="false">
      <c r="A159" s="7"/>
      <c r="B159" s="7"/>
      <c r="C159" s="4"/>
      <c r="D159" s="4"/>
      <c r="E159" s="4"/>
      <c r="F159" s="25"/>
      <c r="G159" s="8"/>
      <c r="H159" s="9"/>
      <c r="I159" s="26"/>
      <c r="J159" s="8"/>
      <c r="K159" s="8"/>
      <c r="L159" s="9"/>
      <c r="M159" s="9"/>
      <c r="N159" s="8"/>
      <c r="O159" s="8"/>
      <c r="P159" s="9"/>
      <c r="Q159" s="9"/>
      <c r="R159" s="8"/>
      <c r="S159" s="8"/>
      <c r="T159" s="9"/>
      <c r="U159" s="9"/>
      <c r="V159" s="8"/>
      <c r="W159" s="8"/>
      <c r="X159" s="9"/>
      <c r="Y159" s="9"/>
      <c r="Z159" s="8"/>
      <c r="AA159" s="8"/>
      <c r="AB159" s="9"/>
      <c r="AC159" s="9"/>
      <c r="AD159" s="8"/>
      <c r="AE159" s="8"/>
      <c r="AF159" s="9"/>
      <c r="AG159" s="9"/>
    </row>
    <row r="160" customFormat="false" ht="12.75" hidden="false" customHeight="true" outlineLevel="0" collapsed="false">
      <c r="A160" s="7"/>
      <c r="B160" s="7"/>
      <c r="C160" s="4"/>
      <c r="D160" s="4"/>
      <c r="E160" s="4"/>
      <c r="F160" s="25"/>
      <c r="G160" s="8"/>
      <c r="H160" s="9"/>
      <c r="I160" s="26"/>
      <c r="J160" s="8"/>
      <c r="K160" s="8"/>
      <c r="L160" s="9"/>
      <c r="M160" s="9"/>
      <c r="N160" s="8"/>
      <c r="O160" s="8"/>
      <c r="P160" s="9"/>
      <c r="Q160" s="9"/>
      <c r="R160" s="8"/>
      <c r="S160" s="8"/>
      <c r="T160" s="9"/>
      <c r="U160" s="9"/>
      <c r="V160" s="8"/>
      <c r="W160" s="8"/>
      <c r="X160" s="9"/>
      <c r="Y160" s="9"/>
      <c r="Z160" s="8"/>
      <c r="AA160" s="8"/>
      <c r="AB160" s="9"/>
      <c r="AC160" s="9"/>
      <c r="AD160" s="8"/>
      <c r="AE160" s="8"/>
      <c r="AF160" s="9"/>
      <c r="AG160" s="9"/>
    </row>
    <row r="161" customFormat="false" ht="12.75" hidden="false" customHeight="true" outlineLevel="0" collapsed="false">
      <c r="A161" s="7"/>
      <c r="B161" s="7"/>
      <c r="C161" s="4"/>
      <c r="D161" s="4"/>
      <c r="E161" s="4"/>
      <c r="F161" s="25"/>
      <c r="G161" s="8"/>
      <c r="H161" s="9"/>
      <c r="I161" s="26"/>
      <c r="J161" s="8"/>
      <c r="K161" s="8"/>
      <c r="L161" s="9"/>
      <c r="M161" s="9"/>
      <c r="N161" s="8"/>
      <c r="O161" s="8"/>
      <c r="P161" s="9"/>
      <c r="Q161" s="9"/>
      <c r="R161" s="8"/>
      <c r="S161" s="8"/>
      <c r="T161" s="9"/>
      <c r="U161" s="9"/>
      <c r="V161" s="8"/>
      <c r="W161" s="8"/>
      <c r="X161" s="9"/>
      <c r="Y161" s="9"/>
      <c r="Z161" s="8"/>
      <c r="AA161" s="8"/>
      <c r="AB161" s="9"/>
      <c r="AC161" s="9"/>
      <c r="AD161" s="8"/>
      <c r="AE161" s="8"/>
      <c r="AF161" s="9"/>
      <c r="AG161" s="9"/>
    </row>
    <row r="162" customFormat="false" ht="12.75" hidden="false" customHeight="true" outlineLevel="0" collapsed="false">
      <c r="A162" s="7"/>
      <c r="B162" s="7"/>
      <c r="C162" s="4"/>
      <c r="D162" s="4"/>
      <c r="E162" s="4"/>
      <c r="F162" s="25"/>
      <c r="G162" s="8"/>
      <c r="H162" s="9"/>
      <c r="I162" s="26"/>
      <c r="J162" s="8"/>
      <c r="K162" s="8"/>
      <c r="L162" s="9"/>
      <c r="M162" s="9"/>
      <c r="N162" s="8"/>
      <c r="O162" s="8"/>
      <c r="P162" s="9"/>
      <c r="Q162" s="9"/>
      <c r="R162" s="8"/>
      <c r="S162" s="8"/>
      <c r="T162" s="9"/>
      <c r="U162" s="9"/>
      <c r="V162" s="8"/>
      <c r="W162" s="8"/>
      <c r="X162" s="9"/>
      <c r="Y162" s="9"/>
      <c r="Z162" s="8"/>
      <c r="AA162" s="8"/>
      <c r="AB162" s="9"/>
      <c r="AC162" s="9"/>
      <c r="AD162" s="8"/>
      <c r="AE162" s="8"/>
      <c r="AF162" s="9"/>
      <c r="AG162" s="9"/>
    </row>
    <row r="163" customFormat="false" ht="12.75" hidden="false" customHeight="true" outlineLevel="0" collapsed="false">
      <c r="A163" s="7"/>
      <c r="B163" s="7"/>
      <c r="C163" s="4"/>
      <c r="D163" s="4"/>
      <c r="E163" s="4"/>
      <c r="F163" s="25"/>
      <c r="G163" s="8"/>
      <c r="H163" s="9"/>
      <c r="I163" s="26"/>
      <c r="J163" s="8"/>
      <c r="K163" s="8"/>
      <c r="L163" s="9"/>
      <c r="M163" s="9"/>
      <c r="N163" s="8"/>
      <c r="O163" s="8"/>
      <c r="P163" s="9"/>
      <c r="Q163" s="9"/>
      <c r="R163" s="8"/>
      <c r="S163" s="8"/>
      <c r="T163" s="9"/>
      <c r="U163" s="9"/>
      <c r="V163" s="8"/>
      <c r="W163" s="8"/>
      <c r="X163" s="9"/>
      <c r="Y163" s="9"/>
      <c r="Z163" s="8"/>
      <c r="AA163" s="8"/>
      <c r="AB163" s="9"/>
      <c r="AC163" s="9"/>
      <c r="AD163" s="8"/>
      <c r="AE163" s="8"/>
      <c r="AF163" s="9"/>
      <c r="AG163" s="9"/>
    </row>
    <row r="164" customFormat="false" ht="12.75" hidden="false" customHeight="true" outlineLevel="0" collapsed="false">
      <c r="A164" s="7"/>
      <c r="B164" s="7"/>
      <c r="C164" s="4"/>
      <c r="D164" s="4"/>
      <c r="E164" s="4"/>
      <c r="F164" s="25"/>
      <c r="G164" s="8"/>
      <c r="H164" s="9"/>
      <c r="I164" s="26"/>
      <c r="J164" s="8"/>
      <c r="K164" s="8"/>
      <c r="L164" s="9"/>
      <c r="M164" s="9"/>
      <c r="N164" s="8"/>
      <c r="O164" s="8"/>
      <c r="P164" s="9"/>
      <c r="Q164" s="9"/>
      <c r="R164" s="8"/>
      <c r="S164" s="8"/>
      <c r="T164" s="9"/>
      <c r="U164" s="9"/>
      <c r="V164" s="8"/>
      <c r="W164" s="8"/>
      <c r="X164" s="9"/>
      <c r="Y164" s="9"/>
      <c r="Z164" s="8"/>
      <c r="AA164" s="8"/>
      <c r="AB164" s="9"/>
      <c r="AC164" s="9"/>
      <c r="AD164" s="8"/>
      <c r="AE164" s="8"/>
      <c r="AF164" s="9"/>
      <c r="AG164" s="9"/>
    </row>
    <row r="165" customFormat="false" ht="12.75" hidden="false" customHeight="true" outlineLevel="0" collapsed="false">
      <c r="A165" s="7"/>
      <c r="B165" s="7"/>
      <c r="C165" s="4"/>
      <c r="D165" s="4"/>
      <c r="E165" s="4"/>
      <c r="F165" s="25"/>
      <c r="G165" s="8"/>
      <c r="H165" s="9"/>
      <c r="I165" s="26"/>
      <c r="J165" s="8"/>
      <c r="K165" s="8"/>
      <c r="L165" s="9"/>
      <c r="M165" s="9"/>
      <c r="N165" s="8"/>
      <c r="O165" s="8"/>
      <c r="P165" s="9"/>
      <c r="Q165" s="9"/>
      <c r="R165" s="8"/>
      <c r="S165" s="8"/>
      <c r="T165" s="9"/>
      <c r="U165" s="9"/>
      <c r="V165" s="8"/>
      <c r="W165" s="8"/>
      <c r="X165" s="9"/>
      <c r="Y165" s="9"/>
      <c r="Z165" s="8"/>
      <c r="AA165" s="8"/>
      <c r="AB165" s="9"/>
      <c r="AC165" s="9"/>
      <c r="AD165" s="8"/>
      <c r="AE165" s="8"/>
      <c r="AF165" s="9"/>
      <c r="AG165" s="9"/>
    </row>
    <row r="166" customFormat="false" ht="12.75" hidden="false" customHeight="true" outlineLevel="0" collapsed="false">
      <c r="A166" s="7"/>
      <c r="B166" s="7"/>
      <c r="C166" s="4"/>
      <c r="D166" s="4"/>
      <c r="E166" s="4"/>
      <c r="F166" s="25"/>
      <c r="G166" s="8"/>
      <c r="H166" s="9"/>
      <c r="I166" s="26"/>
      <c r="J166" s="8"/>
      <c r="K166" s="8"/>
      <c r="L166" s="9"/>
      <c r="M166" s="9"/>
      <c r="N166" s="8"/>
      <c r="O166" s="8"/>
      <c r="P166" s="9"/>
      <c r="Q166" s="9"/>
      <c r="R166" s="8"/>
      <c r="S166" s="8"/>
      <c r="T166" s="9"/>
      <c r="U166" s="9"/>
      <c r="V166" s="8"/>
      <c r="W166" s="8"/>
      <c r="X166" s="9"/>
      <c r="Y166" s="9"/>
      <c r="Z166" s="8"/>
      <c r="AA166" s="8"/>
      <c r="AB166" s="9"/>
      <c r="AC166" s="9"/>
      <c r="AD166" s="8"/>
      <c r="AE166" s="8"/>
      <c r="AF166" s="9"/>
      <c r="AG166" s="9"/>
    </row>
    <row r="167" customFormat="false" ht="12.75" hidden="false" customHeight="true" outlineLevel="0" collapsed="false">
      <c r="A167" s="7"/>
      <c r="B167" s="7"/>
      <c r="C167" s="4"/>
      <c r="D167" s="4"/>
      <c r="E167" s="4"/>
      <c r="F167" s="25"/>
      <c r="G167" s="8"/>
      <c r="H167" s="9"/>
      <c r="I167" s="26"/>
      <c r="J167" s="8"/>
      <c r="K167" s="8"/>
      <c r="L167" s="9"/>
      <c r="M167" s="9"/>
      <c r="N167" s="8"/>
      <c r="O167" s="8"/>
      <c r="P167" s="9"/>
      <c r="Q167" s="9"/>
      <c r="R167" s="8"/>
      <c r="S167" s="8"/>
      <c r="T167" s="9"/>
      <c r="U167" s="9"/>
      <c r="V167" s="8"/>
      <c r="W167" s="8"/>
      <c r="X167" s="9"/>
      <c r="Y167" s="9"/>
      <c r="Z167" s="8"/>
      <c r="AA167" s="8"/>
      <c r="AB167" s="9"/>
      <c r="AC167" s="9"/>
      <c r="AD167" s="8"/>
      <c r="AE167" s="8"/>
      <c r="AF167" s="9"/>
      <c r="AG167" s="9"/>
    </row>
    <row r="168" customFormat="false" ht="12.75" hidden="false" customHeight="true" outlineLevel="0" collapsed="false">
      <c r="A168" s="7"/>
      <c r="B168" s="7"/>
      <c r="C168" s="4"/>
      <c r="D168" s="4"/>
      <c r="E168" s="4"/>
      <c r="F168" s="25"/>
      <c r="G168" s="8"/>
      <c r="H168" s="9"/>
      <c r="I168" s="26"/>
      <c r="J168" s="8"/>
      <c r="K168" s="8"/>
      <c r="L168" s="9"/>
      <c r="M168" s="9"/>
      <c r="N168" s="8"/>
      <c r="O168" s="8"/>
      <c r="P168" s="9"/>
      <c r="Q168" s="9"/>
      <c r="R168" s="8"/>
      <c r="S168" s="8"/>
      <c r="T168" s="9"/>
      <c r="U168" s="9"/>
      <c r="V168" s="8"/>
      <c r="W168" s="8"/>
      <c r="X168" s="9"/>
      <c r="Y168" s="9"/>
      <c r="Z168" s="8"/>
      <c r="AA168" s="8"/>
      <c r="AB168" s="9"/>
      <c r="AC168" s="9"/>
      <c r="AD168" s="8"/>
      <c r="AE168" s="8"/>
      <c r="AF168" s="9"/>
      <c r="AG168" s="9"/>
    </row>
    <row r="169" customFormat="false" ht="12.75" hidden="false" customHeight="true" outlineLevel="0" collapsed="false">
      <c r="A169" s="7"/>
      <c r="B169" s="7"/>
      <c r="C169" s="4"/>
      <c r="D169" s="4"/>
      <c r="E169" s="4"/>
      <c r="F169" s="25"/>
      <c r="G169" s="8"/>
      <c r="H169" s="9"/>
      <c r="I169" s="26"/>
      <c r="J169" s="8"/>
      <c r="K169" s="8"/>
      <c r="L169" s="9"/>
      <c r="M169" s="9"/>
      <c r="N169" s="8"/>
      <c r="O169" s="8"/>
      <c r="P169" s="9"/>
      <c r="Q169" s="9"/>
      <c r="R169" s="8"/>
      <c r="S169" s="8"/>
      <c r="T169" s="9"/>
      <c r="U169" s="9"/>
      <c r="V169" s="8"/>
      <c r="W169" s="8"/>
      <c r="X169" s="9"/>
      <c r="Y169" s="9"/>
      <c r="Z169" s="8"/>
      <c r="AA169" s="8"/>
      <c r="AB169" s="9"/>
      <c r="AC169" s="9"/>
      <c r="AD169" s="8"/>
      <c r="AE169" s="8"/>
      <c r="AF169" s="9"/>
      <c r="AG169" s="9"/>
    </row>
    <row r="170" customFormat="false" ht="12.75" hidden="false" customHeight="true" outlineLevel="0" collapsed="false">
      <c r="A170" s="7"/>
      <c r="B170" s="7"/>
      <c r="C170" s="4"/>
      <c r="D170" s="4"/>
      <c r="E170" s="4"/>
      <c r="F170" s="25"/>
      <c r="G170" s="8"/>
      <c r="H170" s="9"/>
      <c r="I170" s="26"/>
      <c r="J170" s="8"/>
      <c r="K170" s="8"/>
      <c r="L170" s="9"/>
      <c r="M170" s="9"/>
      <c r="N170" s="8"/>
      <c r="O170" s="8"/>
      <c r="P170" s="9"/>
      <c r="Q170" s="9"/>
      <c r="R170" s="8"/>
      <c r="S170" s="8"/>
      <c r="T170" s="9"/>
      <c r="U170" s="9"/>
      <c r="V170" s="8"/>
      <c r="W170" s="8"/>
      <c r="X170" s="9"/>
      <c r="Y170" s="9"/>
      <c r="Z170" s="8"/>
      <c r="AA170" s="8"/>
      <c r="AB170" s="9"/>
      <c r="AC170" s="9"/>
      <c r="AD170" s="8"/>
      <c r="AE170" s="8"/>
      <c r="AF170" s="9"/>
      <c r="AG170" s="9"/>
    </row>
    <row r="171" customFormat="false" ht="12.75" hidden="false" customHeight="true" outlineLevel="0" collapsed="false">
      <c r="A171" s="7"/>
      <c r="B171" s="7"/>
      <c r="C171" s="4"/>
      <c r="D171" s="4"/>
      <c r="E171" s="4"/>
      <c r="F171" s="25"/>
      <c r="G171" s="8"/>
      <c r="H171" s="9"/>
      <c r="I171" s="26"/>
      <c r="J171" s="8"/>
      <c r="K171" s="8"/>
      <c r="L171" s="9"/>
      <c r="M171" s="9"/>
      <c r="N171" s="8"/>
      <c r="O171" s="8"/>
      <c r="P171" s="9"/>
      <c r="Q171" s="9"/>
      <c r="R171" s="8"/>
      <c r="S171" s="8"/>
      <c r="T171" s="9"/>
      <c r="U171" s="9"/>
      <c r="V171" s="8"/>
      <c r="W171" s="8"/>
      <c r="X171" s="9"/>
      <c r="Y171" s="9"/>
      <c r="Z171" s="8"/>
      <c r="AA171" s="8"/>
      <c r="AB171" s="9"/>
      <c r="AC171" s="9"/>
      <c r="AD171" s="8"/>
      <c r="AE171" s="8"/>
      <c r="AF171" s="9"/>
      <c r="AG171" s="9"/>
    </row>
    <row r="172" customFormat="false" ht="12.75" hidden="false" customHeight="true" outlineLevel="0" collapsed="false">
      <c r="A172" s="7"/>
      <c r="B172" s="7"/>
      <c r="C172" s="4"/>
      <c r="D172" s="4"/>
      <c r="E172" s="4"/>
      <c r="F172" s="25"/>
      <c r="G172" s="8"/>
      <c r="H172" s="9"/>
      <c r="I172" s="26"/>
      <c r="J172" s="8"/>
      <c r="K172" s="8"/>
      <c r="L172" s="9"/>
      <c r="M172" s="9"/>
      <c r="N172" s="8"/>
      <c r="O172" s="8"/>
      <c r="P172" s="9"/>
      <c r="Q172" s="9"/>
      <c r="R172" s="8"/>
      <c r="S172" s="8"/>
      <c r="T172" s="9"/>
      <c r="U172" s="9"/>
      <c r="V172" s="8"/>
      <c r="W172" s="8"/>
      <c r="X172" s="9"/>
      <c r="Y172" s="9"/>
      <c r="Z172" s="8"/>
      <c r="AA172" s="8"/>
      <c r="AB172" s="9"/>
      <c r="AC172" s="9"/>
      <c r="AD172" s="8"/>
      <c r="AE172" s="8"/>
      <c r="AF172" s="9"/>
      <c r="AG172" s="9"/>
    </row>
    <row r="173" customFormat="false" ht="12.75" hidden="false" customHeight="true" outlineLevel="0" collapsed="false">
      <c r="A173" s="7"/>
      <c r="B173" s="7"/>
      <c r="C173" s="4"/>
      <c r="D173" s="4"/>
      <c r="E173" s="4"/>
      <c r="F173" s="25"/>
      <c r="G173" s="8"/>
      <c r="H173" s="9"/>
      <c r="I173" s="26"/>
      <c r="J173" s="8"/>
      <c r="K173" s="8"/>
      <c r="L173" s="9"/>
      <c r="M173" s="9"/>
      <c r="N173" s="8"/>
      <c r="O173" s="8"/>
      <c r="P173" s="9"/>
      <c r="Q173" s="9"/>
      <c r="R173" s="8"/>
      <c r="S173" s="8"/>
      <c r="T173" s="9"/>
      <c r="U173" s="9"/>
      <c r="V173" s="8"/>
      <c r="W173" s="8"/>
      <c r="X173" s="9"/>
      <c r="Y173" s="9"/>
      <c r="Z173" s="8"/>
      <c r="AA173" s="8"/>
      <c r="AB173" s="9"/>
      <c r="AC173" s="9"/>
      <c r="AD173" s="8"/>
      <c r="AE173" s="8"/>
      <c r="AF173" s="9"/>
      <c r="AG173" s="9"/>
    </row>
    <row r="174" customFormat="false" ht="12.75" hidden="false" customHeight="true" outlineLevel="0" collapsed="false">
      <c r="A174" s="7"/>
      <c r="B174" s="7"/>
      <c r="C174" s="4"/>
      <c r="D174" s="4"/>
      <c r="E174" s="4"/>
      <c r="F174" s="25"/>
      <c r="G174" s="8"/>
      <c r="H174" s="9"/>
      <c r="I174" s="26"/>
      <c r="J174" s="8"/>
      <c r="K174" s="8"/>
      <c r="L174" s="9"/>
      <c r="M174" s="9"/>
      <c r="N174" s="8"/>
      <c r="O174" s="8"/>
      <c r="P174" s="9"/>
      <c r="Q174" s="9"/>
      <c r="R174" s="8"/>
      <c r="S174" s="8"/>
      <c r="T174" s="9"/>
      <c r="U174" s="9"/>
      <c r="V174" s="8"/>
      <c r="W174" s="8"/>
      <c r="X174" s="9"/>
      <c r="Y174" s="9"/>
      <c r="Z174" s="8"/>
      <c r="AA174" s="8"/>
      <c r="AB174" s="9"/>
      <c r="AC174" s="9"/>
      <c r="AD174" s="8"/>
      <c r="AE174" s="8"/>
      <c r="AF174" s="9"/>
      <c r="AG174" s="9"/>
    </row>
    <row r="175" customFormat="false" ht="12.75" hidden="false" customHeight="true" outlineLevel="0" collapsed="false">
      <c r="A175" s="7"/>
      <c r="B175" s="7"/>
      <c r="C175" s="4"/>
      <c r="D175" s="4"/>
      <c r="E175" s="4"/>
      <c r="F175" s="25"/>
      <c r="G175" s="8"/>
      <c r="H175" s="9"/>
      <c r="I175" s="26"/>
      <c r="J175" s="8"/>
      <c r="K175" s="8"/>
      <c r="L175" s="9"/>
      <c r="M175" s="9"/>
      <c r="N175" s="8"/>
      <c r="O175" s="8"/>
      <c r="P175" s="9"/>
      <c r="Q175" s="9"/>
      <c r="R175" s="8"/>
      <c r="S175" s="8"/>
      <c r="T175" s="9"/>
      <c r="U175" s="9"/>
      <c r="V175" s="8"/>
      <c r="W175" s="8"/>
      <c r="X175" s="9"/>
      <c r="Y175" s="9"/>
      <c r="Z175" s="8"/>
      <c r="AA175" s="8"/>
      <c r="AB175" s="9"/>
      <c r="AC175" s="9"/>
      <c r="AD175" s="8"/>
      <c r="AE175" s="8"/>
      <c r="AF175" s="9"/>
      <c r="AG175" s="9"/>
    </row>
    <row r="176" customFormat="false" ht="12.75" hidden="false" customHeight="true" outlineLevel="0" collapsed="false">
      <c r="A176" s="7"/>
      <c r="B176" s="7"/>
      <c r="C176" s="4"/>
      <c r="D176" s="4"/>
      <c r="E176" s="4"/>
      <c r="F176" s="25"/>
      <c r="G176" s="8"/>
      <c r="H176" s="9"/>
      <c r="I176" s="26"/>
      <c r="J176" s="8"/>
      <c r="K176" s="8"/>
      <c r="L176" s="9"/>
      <c r="M176" s="9"/>
      <c r="N176" s="8"/>
      <c r="O176" s="8"/>
      <c r="P176" s="9"/>
      <c r="Q176" s="9"/>
      <c r="R176" s="8"/>
      <c r="S176" s="8"/>
      <c r="T176" s="9"/>
      <c r="U176" s="9"/>
      <c r="V176" s="8"/>
      <c r="W176" s="8"/>
      <c r="X176" s="9"/>
      <c r="Y176" s="9"/>
      <c r="Z176" s="8"/>
      <c r="AA176" s="8"/>
      <c r="AB176" s="9"/>
      <c r="AC176" s="9"/>
      <c r="AD176" s="8"/>
      <c r="AE176" s="8"/>
      <c r="AF176" s="9"/>
      <c r="AG176" s="9"/>
    </row>
    <row r="177" customFormat="false" ht="12.75" hidden="false" customHeight="true" outlineLevel="0" collapsed="false">
      <c r="A177" s="7"/>
      <c r="B177" s="7"/>
      <c r="C177" s="4"/>
      <c r="D177" s="4"/>
      <c r="E177" s="4"/>
      <c r="F177" s="25"/>
      <c r="G177" s="8"/>
      <c r="H177" s="9"/>
      <c r="I177" s="26"/>
      <c r="J177" s="8"/>
      <c r="K177" s="8"/>
      <c r="L177" s="9"/>
      <c r="M177" s="9"/>
      <c r="N177" s="8"/>
      <c r="O177" s="8"/>
      <c r="P177" s="9"/>
      <c r="Q177" s="9"/>
      <c r="R177" s="8"/>
      <c r="S177" s="8"/>
      <c r="T177" s="9"/>
      <c r="U177" s="9"/>
      <c r="V177" s="8"/>
      <c r="W177" s="8"/>
      <c r="X177" s="9"/>
      <c r="Y177" s="9"/>
      <c r="Z177" s="8"/>
      <c r="AA177" s="8"/>
      <c r="AB177" s="9"/>
      <c r="AC177" s="9"/>
      <c r="AD177" s="8"/>
      <c r="AE177" s="8"/>
      <c r="AF177" s="9"/>
      <c r="AG177" s="9"/>
    </row>
    <row r="178" customFormat="false" ht="12.75" hidden="false" customHeight="true" outlineLevel="0" collapsed="false">
      <c r="A178" s="7"/>
      <c r="B178" s="7"/>
      <c r="C178" s="4"/>
      <c r="D178" s="4"/>
      <c r="E178" s="4"/>
      <c r="F178" s="25"/>
      <c r="G178" s="8"/>
      <c r="H178" s="9"/>
      <c r="I178" s="26"/>
      <c r="J178" s="8"/>
      <c r="K178" s="8"/>
      <c r="L178" s="9"/>
      <c r="M178" s="9"/>
      <c r="N178" s="8"/>
      <c r="O178" s="8"/>
      <c r="P178" s="9"/>
      <c r="Q178" s="9"/>
      <c r="R178" s="8"/>
      <c r="S178" s="8"/>
      <c r="T178" s="9"/>
      <c r="U178" s="9"/>
      <c r="V178" s="8"/>
      <c r="W178" s="8"/>
      <c r="X178" s="9"/>
      <c r="Y178" s="9"/>
      <c r="Z178" s="8"/>
      <c r="AA178" s="8"/>
      <c r="AB178" s="9"/>
      <c r="AC178" s="9"/>
      <c r="AD178" s="8"/>
      <c r="AE178" s="8"/>
      <c r="AF178" s="9"/>
      <c r="AG178" s="9"/>
    </row>
    <row r="179" customFormat="false" ht="12.75" hidden="false" customHeight="true" outlineLevel="0" collapsed="false">
      <c r="A179" s="7"/>
      <c r="B179" s="7"/>
      <c r="C179" s="4"/>
      <c r="D179" s="4"/>
      <c r="E179" s="4"/>
      <c r="F179" s="25"/>
      <c r="G179" s="8"/>
      <c r="H179" s="9"/>
      <c r="I179" s="26"/>
      <c r="J179" s="8"/>
      <c r="K179" s="8"/>
      <c r="L179" s="9"/>
      <c r="M179" s="9"/>
      <c r="N179" s="8"/>
      <c r="O179" s="8"/>
      <c r="P179" s="9"/>
      <c r="Q179" s="9"/>
      <c r="R179" s="8"/>
      <c r="S179" s="8"/>
      <c r="T179" s="9"/>
      <c r="U179" s="9"/>
      <c r="V179" s="8"/>
      <c r="W179" s="8"/>
      <c r="X179" s="9"/>
      <c r="Y179" s="9"/>
      <c r="Z179" s="8"/>
      <c r="AA179" s="8"/>
      <c r="AB179" s="9"/>
      <c r="AC179" s="9"/>
      <c r="AD179" s="8"/>
      <c r="AE179" s="8"/>
      <c r="AF179" s="9"/>
      <c r="AG179" s="9"/>
    </row>
    <row r="180" customFormat="false" ht="12.75" hidden="false" customHeight="true" outlineLevel="0" collapsed="false">
      <c r="A180" s="7"/>
      <c r="B180" s="7"/>
      <c r="C180" s="4"/>
      <c r="D180" s="4"/>
      <c r="E180" s="4"/>
      <c r="F180" s="25"/>
      <c r="G180" s="8"/>
      <c r="H180" s="9"/>
      <c r="I180" s="26"/>
      <c r="J180" s="8"/>
      <c r="K180" s="8"/>
      <c r="L180" s="9"/>
      <c r="M180" s="9"/>
      <c r="N180" s="8"/>
      <c r="O180" s="8"/>
      <c r="P180" s="9"/>
      <c r="Q180" s="9"/>
      <c r="R180" s="8"/>
      <c r="S180" s="8"/>
      <c r="T180" s="9"/>
      <c r="U180" s="9"/>
      <c r="V180" s="8"/>
      <c r="W180" s="8"/>
      <c r="X180" s="9"/>
      <c r="Y180" s="9"/>
      <c r="Z180" s="8"/>
      <c r="AA180" s="8"/>
      <c r="AB180" s="9"/>
      <c r="AC180" s="9"/>
      <c r="AD180" s="8"/>
      <c r="AE180" s="8"/>
      <c r="AF180" s="9"/>
      <c r="AG180" s="9"/>
    </row>
    <row r="181" customFormat="false" ht="12.75" hidden="false" customHeight="true" outlineLevel="0" collapsed="false">
      <c r="A181" s="7"/>
      <c r="B181" s="7"/>
      <c r="C181" s="4"/>
      <c r="D181" s="4"/>
      <c r="E181" s="4"/>
      <c r="F181" s="25"/>
      <c r="G181" s="8"/>
      <c r="H181" s="9"/>
      <c r="I181" s="26"/>
      <c r="J181" s="8"/>
      <c r="K181" s="8"/>
      <c r="L181" s="9"/>
      <c r="M181" s="9"/>
      <c r="N181" s="8"/>
      <c r="O181" s="8"/>
      <c r="P181" s="9"/>
      <c r="Q181" s="9"/>
      <c r="R181" s="8"/>
      <c r="S181" s="8"/>
      <c r="T181" s="9"/>
      <c r="U181" s="9"/>
      <c r="V181" s="8"/>
      <c r="W181" s="8"/>
      <c r="X181" s="9"/>
      <c r="Y181" s="9"/>
      <c r="Z181" s="8"/>
      <c r="AA181" s="8"/>
      <c r="AB181" s="9"/>
      <c r="AC181" s="9"/>
      <c r="AD181" s="8"/>
      <c r="AE181" s="8"/>
      <c r="AF181" s="9"/>
      <c r="AG181" s="9"/>
    </row>
    <row r="182" customFormat="false" ht="12.75" hidden="false" customHeight="true" outlineLevel="0" collapsed="false">
      <c r="A182" s="7"/>
      <c r="B182" s="7"/>
      <c r="C182" s="4"/>
      <c r="D182" s="4"/>
      <c r="E182" s="4"/>
      <c r="F182" s="25"/>
      <c r="G182" s="8"/>
      <c r="H182" s="9"/>
      <c r="I182" s="26"/>
      <c r="J182" s="8"/>
      <c r="K182" s="8"/>
      <c r="L182" s="9"/>
      <c r="M182" s="9"/>
      <c r="N182" s="8"/>
      <c r="O182" s="8"/>
      <c r="P182" s="9"/>
      <c r="Q182" s="9"/>
      <c r="R182" s="8"/>
      <c r="S182" s="8"/>
      <c r="T182" s="9"/>
      <c r="U182" s="9"/>
      <c r="V182" s="8"/>
      <c r="W182" s="8"/>
      <c r="X182" s="9"/>
      <c r="Y182" s="9"/>
      <c r="Z182" s="8"/>
      <c r="AA182" s="8"/>
      <c r="AB182" s="9"/>
      <c r="AC182" s="9"/>
      <c r="AD182" s="8"/>
      <c r="AE182" s="8"/>
      <c r="AF182" s="9"/>
      <c r="AG182" s="9"/>
    </row>
    <row r="183" customFormat="false" ht="12.75" hidden="false" customHeight="true" outlineLevel="0" collapsed="false">
      <c r="A183" s="7"/>
      <c r="B183" s="7"/>
      <c r="C183" s="4"/>
      <c r="D183" s="4"/>
      <c r="E183" s="4"/>
      <c r="F183" s="25"/>
      <c r="G183" s="8"/>
      <c r="H183" s="9"/>
      <c r="I183" s="26"/>
      <c r="J183" s="8"/>
      <c r="K183" s="8"/>
      <c r="L183" s="9"/>
      <c r="M183" s="9"/>
      <c r="N183" s="8"/>
      <c r="O183" s="8"/>
      <c r="P183" s="9"/>
      <c r="Q183" s="9"/>
      <c r="R183" s="8"/>
      <c r="S183" s="8"/>
      <c r="T183" s="9"/>
      <c r="U183" s="9"/>
      <c r="V183" s="8"/>
      <c r="W183" s="8"/>
      <c r="X183" s="9"/>
      <c r="Y183" s="9"/>
      <c r="Z183" s="8"/>
      <c r="AA183" s="8"/>
      <c r="AB183" s="9"/>
      <c r="AC183" s="9"/>
      <c r="AD183" s="8"/>
      <c r="AE183" s="8"/>
      <c r="AF183" s="9"/>
      <c r="AG183" s="9"/>
    </row>
    <row r="184" customFormat="false" ht="12.75" hidden="false" customHeight="true" outlineLevel="0" collapsed="false">
      <c r="A184" s="7"/>
      <c r="B184" s="7"/>
      <c r="C184" s="4"/>
      <c r="D184" s="4"/>
      <c r="E184" s="4"/>
      <c r="F184" s="25"/>
      <c r="G184" s="8"/>
      <c r="H184" s="9"/>
      <c r="I184" s="26"/>
      <c r="J184" s="8"/>
      <c r="K184" s="8"/>
      <c r="L184" s="9"/>
      <c r="M184" s="9"/>
      <c r="N184" s="8"/>
      <c r="O184" s="8"/>
      <c r="P184" s="9"/>
      <c r="Q184" s="9"/>
      <c r="R184" s="8"/>
      <c r="S184" s="8"/>
      <c r="T184" s="9"/>
      <c r="U184" s="9"/>
      <c r="V184" s="8"/>
      <c r="W184" s="8"/>
      <c r="X184" s="9"/>
      <c r="Y184" s="9"/>
      <c r="Z184" s="8"/>
      <c r="AA184" s="8"/>
      <c r="AB184" s="9"/>
      <c r="AC184" s="9"/>
      <c r="AD184" s="8"/>
      <c r="AE184" s="8"/>
      <c r="AF184" s="9"/>
      <c r="AG184" s="9"/>
    </row>
    <row r="185" customFormat="false" ht="12.75" hidden="false" customHeight="true" outlineLevel="0" collapsed="false">
      <c r="A185" s="7"/>
      <c r="B185" s="7"/>
      <c r="C185" s="4"/>
      <c r="D185" s="4"/>
      <c r="E185" s="4"/>
      <c r="F185" s="25"/>
      <c r="G185" s="8"/>
      <c r="H185" s="9"/>
      <c r="I185" s="26"/>
      <c r="J185" s="8"/>
      <c r="K185" s="8"/>
      <c r="L185" s="9"/>
      <c r="M185" s="9"/>
      <c r="N185" s="8"/>
      <c r="O185" s="8"/>
      <c r="P185" s="9"/>
      <c r="Q185" s="9"/>
      <c r="R185" s="8"/>
      <c r="S185" s="8"/>
      <c r="T185" s="9"/>
      <c r="U185" s="9"/>
      <c r="V185" s="8"/>
      <c r="W185" s="8"/>
      <c r="X185" s="9"/>
      <c r="Y185" s="9"/>
      <c r="Z185" s="8"/>
      <c r="AA185" s="8"/>
      <c r="AB185" s="9"/>
      <c r="AC185" s="9"/>
      <c r="AD185" s="8"/>
      <c r="AE185" s="8"/>
      <c r="AF185" s="9"/>
      <c r="AG185" s="9"/>
    </row>
    <row r="186" customFormat="false" ht="12.75" hidden="false" customHeight="true" outlineLevel="0" collapsed="false">
      <c r="A186" s="7"/>
      <c r="B186" s="7"/>
      <c r="C186" s="4"/>
      <c r="D186" s="4"/>
      <c r="E186" s="4"/>
      <c r="F186" s="25"/>
      <c r="G186" s="8"/>
      <c r="H186" s="9"/>
      <c r="I186" s="26"/>
      <c r="J186" s="8"/>
      <c r="K186" s="8"/>
      <c r="L186" s="9"/>
      <c r="M186" s="9"/>
      <c r="N186" s="8"/>
      <c r="O186" s="8"/>
      <c r="P186" s="9"/>
      <c r="Q186" s="9"/>
      <c r="R186" s="8"/>
      <c r="S186" s="8"/>
      <c r="T186" s="9"/>
      <c r="U186" s="9"/>
      <c r="V186" s="8"/>
      <c r="W186" s="8"/>
      <c r="X186" s="9"/>
      <c r="Y186" s="9"/>
      <c r="Z186" s="8"/>
      <c r="AA186" s="8"/>
      <c r="AB186" s="9"/>
      <c r="AC186" s="9"/>
      <c r="AD186" s="8"/>
      <c r="AE186" s="8"/>
      <c r="AF186" s="9"/>
      <c r="AG186" s="9"/>
    </row>
    <row r="187" customFormat="false" ht="12.75" hidden="false" customHeight="true" outlineLevel="0" collapsed="false">
      <c r="A187" s="7"/>
      <c r="B187" s="7"/>
      <c r="C187" s="4"/>
      <c r="D187" s="4"/>
      <c r="E187" s="4"/>
      <c r="F187" s="25"/>
      <c r="G187" s="8"/>
      <c r="H187" s="9"/>
      <c r="I187" s="26"/>
      <c r="J187" s="8"/>
      <c r="K187" s="8"/>
      <c r="L187" s="9"/>
      <c r="M187" s="9"/>
      <c r="N187" s="8"/>
      <c r="O187" s="8"/>
      <c r="P187" s="9"/>
      <c r="Q187" s="9"/>
      <c r="R187" s="8"/>
      <c r="S187" s="8"/>
      <c r="T187" s="9"/>
      <c r="U187" s="9"/>
      <c r="V187" s="8"/>
      <c r="W187" s="8"/>
      <c r="X187" s="9"/>
      <c r="Y187" s="9"/>
      <c r="Z187" s="8"/>
      <c r="AA187" s="8"/>
      <c r="AB187" s="9"/>
      <c r="AC187" s="9"/>
      <c r="AD187" s="8"/>
      <c r="AE187" s="8"/>
      <c r="AF187" s="9"/>
      <c r="AG187" s="9"/>
    </row>
    <row r="188" customFormat="false" ht="12.75" hidden="false" customHeight="true" outlineLevel="0" collapsed="false">
      <c r="A188" s="7"/>
      <c r="B188" s="7"/>
      <c r="C188" s="4"/>
      <c r="D188" s="4"/>
      <c r="E188" s="4"/>
      <c r="F188" s="25"/>
      <c r="G188" s="8"/>
      <c r="H188" s="9"/>
      <c r="I188" s="26"/>
      <c r="J188" s="8"/>
      <c r="K188" s="8"/>
      <c r="L188" s="9"/>
      <c r="M188" s="9"/>
      <c r="N188" s="8"/>
      <c r="O188" s="8"/>
      <c r="P188" s="9"/>
      <c r="Q188" s="9"/>
      <c r="R188" s="8"/>
      <c r="S188" s="8"/>
      <c r="T188" s="9"/>
      <c r="U188" s="9"/>
      <c r="V188" s="8"/>
      <c r="W188" s="8"/>
      <c r="X188" s="9"/>
      <c r="Y188" s="9"/>
      <c r="Z188" s="8"/>
      <c r="AA188" s="8"/>
      <c r="AB188" s="9"/>
      <c r="AC188" s="9"/>
      <c r="AD188" s="8"/>
      <c r="AE188" s="8"/>
      <c r="AF188" s="9"/>
      <c r="AG188" s="9"/>
    </row>
    <row r="189" customFormat="false" ht="12.75" hidden="false" customHeight="true" outlineLevel="0" collapsed="false">
      <c r="A189" s="7"/>
      <c r="B189" s="7"/>
      <c r="C189" s="4"/>
      <c r="D189" s="4"/>
      <c r="E189" s="4"/>
      <c r="F189" s="25"/>
      <c r="G189" s="8"/>
      <c r="H189" s="9"/>
      <c r="I189" s="26"/>
      <c r="J189" s="8"/>
      <c r="K189" s="8"/>
      <c r="L189" s="9"/>
      <c r="M189" s="9"/>
      <c r="N189" s="8"/>
      <c r="O189" s="8"/>
      <c r="P189" s="9"/>
      <c r="Q189" s="9"/>
      <c r="R189" s="8"/>
      <c r="S189" s="8"/>
      <c r="T189" s="9"/>
      <c r="U189" s="9"/>
      <c r="V189" s="8"/>
      <c r="W189" s="8"/>
      <c r="X189" s="9"/>
      <c r="Y189" s="9"/>
      <c r="Z189" s="8"/>
      <c r="AA189" s="8"/>
      <c r="AB189" s="9"/>
      <c r="AC189" s="9"/>
      <c r="AD189" s="8"/>
      <c r="AE189" s="8"/>
      <c r="AF189" s="9"/>
      <c r="AG189" s="9"/>
    </row>
    <row r="190" customFormat="false" ht="12.75" hidden="false" customHeight="true" outlineLevel="0" collapsed="false">
      <c r="A190" s="7"/>
      <c r="B190" s="7"/>
      <c r="C190" s="4"/>
      <c r="D190" s="4"/>
      <c r="E190" s="4"/>
      <c r="F190" s="25"/>
      <c r="G190" s="8"/>
      <c r="H190" s="9"/>
      <c r="I190" s="26"/>
      <c r="J190" s="8"/>
      <c r="K190" s="8"/>
      <c r="L190" s="9"/>
      <c r="M190" s="9"/>
      <c r="N190" s="8"/>
      <c r="O190" s="8"/>
      <c r="P190" s="9"/>
      <c r="Q190" s="9"/>
      <c r="R190" s="8"/>
      <c r="S190" s="8"/>
      <c r="T190" s="9"/>
      <c r="U190" s="9"/>
      <c r="V190" s="8"/>
      <c r="W190" s="8"/>
      <c r="X190" s="9"/>
      <c r="Y190" s="9"/>
      <c r="Z190" s="8"/>
      <c r="AA190" s="8"/>
      <c r="AB190" s="9"/>
      <c r="AC190" s="9"/>
      <c r="AD190" s="8"/>
      <c r="AE190" s="8"/>
      <c r="AF190" s="9"/>
      <c r="AG190" s="9"/>
    </row>
    <row r="191" customFormat="false" ht="12" hidden="false" customHeight="false" outlineLevel="0" collapsed="false">
      <c r="A191" s="7"/>
      <c r="B191" s="7"/>
      <c r="C191" s="4"/>
      <c r="D191" s="4"/>
      <c r="E191" s="4"/>
      <c r="F191" s="25"/>
      <c r="G191" s="8"/>
      <c r="H191" s="9"/>
      <c r="I191" s="26"/>
      <c r="J191" s="8"/>
      <c r="K191" s="8"/>
      <c r="L191" s="9"/>
      <c r="M191" s="9"/>
      <c r="N191" s="8"/>
      <c r="O191" s="8"/>
      <c r="P191" s="9"/>
      <c r="Q191" s="9"/>
      <c r="R191" s="8"/>
      <c r="S191" s="8"/>
      <c r="T191" s="9"/>
      <c r="U191" s="9"/>
      <c r="V191" s="8"/>
      <c r="W191" s="8"/>
      <c r="X191" s="9"/>
      <c r="Y191" s="9"/>
      <c r="Z191" s="8"/>
      <c r="AA191" s="8"/>
      <c r="AB191" s="9"/>
      <c r="AC191" s="9"/>
      <c r="AD191" s="8"/>
      <c r="AE191" s="8"/>
      <c r="AF191" s="9"/>
      <c r="AG191" s="9"/>
    </row>
    <row r="192" customFormat="false" ht="12" hidden="false" customHeight="false" outlineLevel="0" collapsed="false">
      <c r="A192" s="7"/>
      <c r="B192" s="7"/>
      <c r="C192" s="4"/>
      <c r="D192" s="4"/>
      <c r="E192" s="4"/>
      <c r="F192" s="25"/>
      <c r="G192" s="8"/>
      <c r="H192" s="9"/>
      <c r="I192" s="26"/>
      <c r="J192" s="8"/>
      <c r="K192" s="8"/>
      <c r="L192" s="9"/>
      <c r="M192" s="9"/>
      <c r="N192" s="8"/>
      <c r="O192" s="8"/>
      <c r="P192" s="9"/>
      <c r="Q192" s="9"/>
      <c r="R192" s="8"/>
      <c r="S192" s="8"/>
      <c r="T192" s="9"/>
      <c r="U192" s="9"/>
      <c r="V192" s="8"/>
      <c r="W192" s="8"/>
      <c r="X192" s="9"/>
      <c r="Y192" s="9"/>
      <c r="Z192" s="8"/>
      <c r="AA192" s="8"/>
      <c r="AB192" s="9"/>
      <c r="AC192" s="9"/>
      <c r="AD192" s="8"/>
      <c r="AE192" s="8"/>
      <c r="AF192" s="9"/>
      <c r="AG192" s="9"/>
    </row>
    <row r="193" customFormat="false" ht="12" hidden="false" customHeight="false" outlineLevel="0" collapsed="false">
      <c r="A193" s="7"/>
      <c r="B193" s="7"/>
      <c r="C193" s="4"/>
      <c r="D193" s="4"/>
      <c r="E193" s="4"/>
      <c r="F193" s="25"/>
      <c r="G193" s="8"/>
      <c r="H193" s="9"/>
      <c r="I193" s="26"/>
      <c r="J193" s="8"/>
      <c r="K193" s="8"/>
      <c r="L193" s="9"/>
      <c r="M193" s="9"/>
      <c r="N193" s="8"/>
      <c r="O193" s="8"/>
      <c r="P193" s="9"/>
      <c r="Q193" s="9"/>
      <c r="R193" s="8"/>
      <c r="S193" s="8"/>
      <c r="T193" s="9"/>
      <c r="U193" s="9"/>
      <c r="V193" s="8"/>
      <c r="W193" s="8"/>
      <c r="X193" s="9"/>
      <c r="Y193" s="9"/>
      <c r="Z193" s="8"/>
      <c r="AA193" s="8"/>
      <c r="AB193" s="9"/>
      <c r="AC193" s="9"/>
      <c r="AD193" s="8"/>
      <c r="AE193" s="8"/>
      <c r="AF193" s="9"/>
      <c r="AG193" s="9"/>
    </row>
    <row r="194" customFormat="false" ht="12" hidden="false" customHeight="false" outlineLevel="0" collapsed="false">
      <c r="A194" s="7"/>
      <c r="B194" s="7"/>
      <c r="C194" s="4"/>
      <c r="D194" s="4"/>
      <c r="E194" s="4"/>
      <c r="F194" s="25"/>
      <c r="G194" s="8"/>
      <c r="H194" s="9"/>
      <c r="I194" s="26"/>
      <c r="J194" s="8"/>
      <c r="K194" s="8"/>
      <c r="L194" s="9"/>
      <c r="M194" s="9"/>
      <c r="N194" s="8"/>
      <c r="O194" s="8"/>
      <c r="P194" s="9"/>
      <c r="Q194" s="9"/>
      <c r="R194" s="8"/>
      <c r="S194" s="8"/>
      <c r="T194" s="9"/>
      <c r="U194" s="9"/>
      <c r="V194" s="8"/>
      <c r="W194" s="8"/>
      <c r="X194" s="9"/>
      <c r="Y194" s="9"/>
      <c r="Z194" s="8"/>
      <c r="AA194" s="8"/>
      <c r="AB194" s="9"/>
      <c r="AC194" s="9"/>
      <c r="AD194" s="8"/>
      <c r="AE194" s="8"/>
      <c r="AF194" s="9"/>
      <c r="AG194" s="9"/>
    </row>
    <row r="195" customFormat="false" ht="12" hidden="false" customHeight="false" outlineLevel="0" collapsed="false">
      <c r="A195" s="7"/>
      <c r="B195" s="7"/>
      <c r="C195" s="4"/>
      <c r="D195" s="4"/>
      <c r="E195" s="4"/>
      <c r="F195" s="25"/>
      <c r="G195" s="8"/>
      <c r="H195" s="9"/>
      <c r="I195" s="26"/>
      <c r="J195" s="8"/>
      <c r="K195" s="8"/>
      <c r="L195" s="9"/>
      <c r="M195" s="9"/>
      <c r="N195" s="8"/>
      <c r="O195" s="8"/>
      <c r="P195" s="9"/>
      <c r="Q195" s="9"/>
      <c r="R195" s="8"/>
      <c r="S195" s="8"/>
      <c r="T195" s="9"/>
      <c r="U195" s="9"/>
      <c r="V195" s="8"/>
      <c r="W195" s="8"/>
      <c r="X195" s="9"/>
      <c r="Y195" s="9"/>
      <c r="Z195" s="8"/>
      <c r="AA195" s="8"/>
      <c r="AB195" s="9"/>
      <c r="AC195" s="9"/>
      <c r="AD195" s="8"/>
      <c r="AE195" s="8"/>
      <c r="AF195" s="9"/>
      <c r="AG195" s="9"/>
    </row>
    <row r="196" customFormat="false" ht="12" hidden="false" customHeight="false" outlineLevel="0" collapsed="false">
      <c r="A196" s="7"/>
      <c r="B196" s="7"/>
      <c r="C196" s="4"/>
      <c r="D196" s="4"/>
      <c r="E196" s="4"/>
      <c r="F196" s="25"/>
      <c r="G196" s="8"/>
      <c r="H196" s="9"/>
      <c r="I196" s="26"/>
      <c r="J196" s="8"/>
      <c r="K196" s="8"/>
      <c r="L196" s="9"/>
      <c r="M196" s="9"/>
      <c r="N196" s="8"/>
      <c r="O196" s="8"/>
      <c r="P196" s="9"/>
      <c r="Q196" s="9"/>
      <c r="R196" s="8"/>
      <c r="S196" s="8"/>
      <c r="T196" s="9"/>
      <c r="U196" s="9"/>
      <c r="V196" s="8"/>
      <c r="W196" s="8"/>
      <c r="X196" s="9"/>
      <c r="Y196" s="9"/>
      <c r="Z196" s="8"/>
      <c r="AA196" s="8"/>
      <c r="AB196" s="9"/>
      <c r="AC196" s="9"/>
      <c r="AD196" s="8"/>
      <c r="AE196" s="8"/>
      <c r="AF196" s="9"/>
      <c r="AG196" s="9"/>
    </row>
    <row r="197" customFormat="false" ht="12" hidden="false" customHeight="false" outlineLevel="0" collapsed="false">
      <c r="A197" s="7"/>
      <c r="B197" s="7"/>
      <c r="C197" s="4"/>
      <c r="D197" s="4"/>
      <c r="E197" s="4"/>
      <c r="F197" s="25"/>
      <c r="G197" s="8"/>
      <c r="H197" s="9"/>
      <c r="I197" s="26"/>
      <c r="J197" s="8"/>
      <c r="K197" s="8"/>
      <c r="L197" s="9"/>
      <c r="M197" s="9"/>
      <c r="N197" s="8"/>
      <c r="O197" s="8"/>
      <c r="P197" s="9"/>
      <c r="Q197" s="9"/>
      <c r="R197" s="8"/>
      <c r="S197" s="8"/>
      <c r="T197" s="9"/>
      <c r="U197" s="9"/>
      <c r="V197" s="8"/>
      <c r="W197" s="8"/>
      <c r="X197" s="9"/>
      <c r="Y197" s="9"/>
      <c r="Z197" s="8"/>
      <c r="AA197" s="8"/>
      <c r="AB197" s="9"/>
      <c r="AC197" s="9"/>
      <c r="AD197" s="8"/>
      <c r="AE197" s="8"/>
      <c r="AF197" s="9"/>
      <c r="AG197" s="9"/>
    </row>
    <row r="198" customFormat="false" ht="12" hidden="false" customHeight="false" outlineLevel="0" collapsed="false">
      <c r="A198" s="7"/>
      <c r="B198" s="7"/>
      <c r="C198" s="4"/>
      <c r="D198" s="4"/>
      <c r="E198" s="4"/>
      <c r="F198" s="25"/>
      <c r="G198" s="8"/>
      <c r="H198" s="9"/>
      <c r="I198" s="26"/>
      <c r="J198" s="8"/>
      <c r="K198" s="8"/>
      <c r="L198" s="9"/>
      <c r="M198" s="9"/>
      <c r="N198" s="8"/>
      <c r="O198" s="8"/>
      <c r="P198" s="9"/>
      <c r="Q198" s="9"/>
      <c r="R198" s="8"/>
      <c r="S198" s="8"/>
      <c r="T198" s="9"/>
      <c r="U198" s="9"/>
      <c r="V198" s="8"/>
      <c r="W198" s="8"/>
      <c r="X198" s="9"/>
      <c r="Y198" s="9"/>
      <c r="Z198" s="8"/>
      <c r="AA198" s="8"/>
      <c r="AB198" s="9"/>
      <c r="AC198" s="9"/>
      <c r="AD198" s="8"/>
      <c r="AE198" s="8"/>
      <c r="AF198" s="9"/>
      <c r="AG198" s="9"/>
    </row>
    <row r="199" customFormat="false" ht="12" hidden="false" customHeight="false" outlineLevel="0" collapsed="false">
      <c r="A199" s="7"/>
      <c r="B199" s="7"/>
      <c r="C199" s="4"/>
      <c r="D199" s="4"/>
      <c r="E199" s="4"/>
      <c r="F199" s="25"/>
      <c r="G199" s="8"/>
      <c r="H199" s="9"/>
      <c r="I199" s="26"/>
      <c r="J199" s="8"/>
      <c r="K199" s="8"/>
      <c r="L199" s="9"/>
      <c r="M199" s="9"/>
      <c r="N199" s="8"/>
      <c r="O199" s="8"/>
      <c r="P199" s="9"/>
      <c r="Q199" s="9"/>
      <c r="R199" s="8"/>
      <c r="S199" s="8"/>
      <c r="T199" s="9"/>
      <c r="U199" s="9"/>
      <c r="V199" s="8"/>
      <c r="W199" s="8"/>
      <c r="X199" s="9"/>
      <c r="Y199" s="9"/>
      <c r="Z199" s="8"/>
      <c r="AA199" s="8"/>
      <c r="AB199" s="9"/>
      <c r="AC199" s="9"/>
      <c r="AD199" s="8"/>
      <c r="AE199" s="8"/>
      <c r="AF199" s="9"/>
      <c r="AG199" s="9"/>
    </row>
    <row r="200" customFormat="false" ht="12" hidden="false" customHeight="false" outlineLevel="0" collapsed="false">
      <c r="A200" s="27"/>
      <c r="B200" s="27"/>
      <c r="G200" s="2"/>
      <c r="H200" s="3"/>
      <c r="L200" s="3"/>
    </row>
    <row r="201" customFormat="false" ht="12" hidden="false" customHeight="false" outlineLevel="0" collapsed="false">
      <c r="A201" s="27"/>
      <c r="B201" s="27"/>
      <c r="E201" s="4"/>
      <c r="F201" s="28"/>
      <c r="G201" s="5"/>
      <c r="H201" s="6"/>
      <c r="I201" s="4"/>
      <c r="J201" s="5"/>
      <c r="K201" s="5"/>
      <c r="L201" s="6"/>
      <c r="M201" s="6"/>
      <c r="N201" s="5"/>
      <c r="O201" s="5"/>
      <c r="P201" s="6"/>
      <c r="Q201" s="6"/>
      <c r="R201" s="5"/>
      <c r="S201" s="5"/>
      <c r="T201" s="6"/>
      <c r="U201" s="6"/>
      <c r="V201" s="5"/>
      <c r="W201" s="5"/>
      <c r="X201" s="6"/>
      <c r="Y201" s="6"/>
      <c r="Z201" s="5"/>
      <c r="AA201" s="5"/>
      <c r="AB201" s="6"/>
      <c r="AC201" s="6"/>
      <c r="AD201" s="5"/>
      <c r="AE201" s="5"/>
      <c r="AF201" s="6"/>
      <c r="AG201" s="6"/>
    </row>
    <row r="202" customFormat="false" ht="12" hidden="false" customHeight="false" outlineLevel="0" collapsed="false">
      <c r="A202" s="27"/>
      <c r="B202" s="27"/>
      <c r="E202" s="4"/>
      <c r="F202" s="28"/>
      <c r="G202" s="5"/>
      <c r="H202" s="6"/>
      <c r="I202" s="4"/>
      <c r="J202" s="5"/>
      <c r="K202" s="5"/>
      <c r="L202" s="6"/>
      <c r="M202" s="6"/>
      <c r="N202" s="5"/>
      <c r="O202" s="5"/>
      <c r="P202" s="6"/>
      <c r="Q202" s="6"/>
      <c r="R202" s="5"/>
      <c r="S202" s="5"/>
      <c r="T202" s="6"/>
      <c r="U202" s="6"/>
      <c r="V202" s="5"/>
      <c r="W202" s="5"/>
      <c r="X202" s="6"/>
      <c r="Y202" s="6"/>
      <c r="Z202" s="5"/>
      <c r="AA202" s="5"/>
      <c r="AB202" s="6"/>
      <c r="AC202" s="6"/>
      <c r="AD202" s="5"/>
      <c r="AE202" s="5"/>
      <c r="AF202" s="6"/>
      <c r="AG202" s="6"/>
    </row>
    <row r="203" customFormat="false" ht="12" hidden="false" customHeight="false" outlineLevel="0" collapsed="false">
      <c r="A203" s="7"/>
      <c r="B203" s="27"/>
      <c r="F203" s="25"/>
      <c r="G203" s="8"/>
      <c r="H203" s="9"/>
      <c r="I203" s="26"/>
      <c r="J203" s="8"/>
      <c r="K203" s="8"/>
      <c r="L203" s="9"/>
      <c r="M203" s="9"/>
      <c r="N203" s="8"/>
      <c r="O203" s="8"/>
      <c r="P203" s="9"/>
      <c r="Q203" s="9"/>
      <c r="R203" s="8"/>
      <c r="S203" s="8"/>
      <c r="T203" s="9"/>
      <c r="U203" s="9"/>
      <c r="V203" s="8"/>
      <c r="W203" s="8"/>
      <c r="X203" s="9"/>
      <c r="Y203" s="9"/>
      <c r="Z203" s="8"/>
      <c r="AA203" s="8"/>
      <c r="AB203" s="9"/>
      <c r="AC203" s="9"/>
      <c r="AD203" s="8"/>
      <c r="AE203" s="8"/>
      <c r="AF203" s="9"/>
      <c r="AG203" s="9"/>
    </row>
    <row r="204" customFormat="false" ht="12" hidden="false" customHeight="false" outlineLevel="0" collapsed="false">
      <c r="A204" s="7"/>
      <c r="B204" s="27"/>
      <c r="F204" s="25"/>
      <c r="G204" s="8"/>
      <c r="H204" s="9"/>
      <c r="I204" s="26"/>
      <c r="J204" s="8"/>
      <c r="K204" s="8"/>
      <c r="L204" s="9"/>
      <c r="M204" s="9"/>
      <c r="P204" s="9"/>
      <c r="U204" s="9"/>
      <c r="V204" s="8"/>
      <c r="W204" s="8"/>
      <c r="X204" s="9"/>
      <c r="Y204" s="9"/>
      <c r="Z204" s="8"/>
      <c r="AA204" s="8"/>
      <c r="AB204" s="9"/>
      <c r="AC204" s="9"/>
      <c r="AD204" s="8"/>
      <c r="AE204" s="8"/>
    </row>
    <row r="205" customFormat="false" ht="12" hidden="false" customHeight="false" outlineLevel="0" collapsed="false">
      <c r="A205" s="7"/>
      <c r="B205" s="27"/>
      <c r="F205" s="25"/>
      <c r="G205" s="8"/>
      <c r="H205" s="9"/>
      <c r="I205" s="26"/>
      <c r="J205" s="8"/>
      <c r="K205" s="8"/>
      <c r="L205" s="9"/>
      <c r="M205" s="9"/>
      <c r="P205" s="9"/>
      <c r="U205" s="9"/>
      <c r="V205" s="8"/>
      <c r="W205" s="8"/>
      <c r="X205" s="9"/>
      <c r="Y205" s="9"/>
      <c r="Z205" s="8"/>
      <c r="AA205" s="8"/>
      <c r="AB205" s="9"/>
      <c r="AC205" s="9"/>
      <c r="AD205" s="8"/>
      <c r="AE205" s="8"/>
    </row>
    <row r="206" customFormat="false" ht="12" hidden="false" customHeight="false" outlineLevel="0" collapsed="false">
      <c r="A206" s="7"/>
      <c r="B206" s="27"/>
      <c r="F206" s="25"/>
      <c r="G206" s="8"/>
      <c r="H206" s="9"/>
      <c r="I206" s="26"/>
      <c r="J206" s="8"/>
      <c r="K206" s="8"/>
      <c r="L206" s="9"/>
      <c r="M206" s="9"/>
      <c r="P206" s="9"/>
      <c r="U206" s="9"/>
      <c r="V206" s="8"/>
      <c r="W206" s="8"/>
      <c r="X206" s="9"/>
      <c r="Y206" s="9"/>
      <c r="Z206" s="8"/>
      <c r="AA206" s="8"/>
      <c r="AB206" s="9"/>
      <c r="AC206" s="9"/>
      <c r="AD206" s="8"/>
      <c r="AE206" s="8"/>
    </row>
    <row r="207" customFormat="false" ht="12" hidden="false" customHeight="false" outlineLevel="0" collapsed="false">
      <c r="A207" s="7"/>
      <c r="B207" s="27"/>
      <c r="F207" s="25"/>
      <c r="G207" s="8"/>
      <c r="H207" s="9"/>
      <c r="I207" s="26"/>
      <c r="J207" s="8"/>
      <c r="K207" s="8"/>
      <c r="L207" s="9"/>
      <c r="M207" s="9"/>
      <c r="P207" s="9"/>
      <c r="U207" s="9"/>
      <c r="V207" s="8"/>
      <c r="W207" s="8"/>
      <c r="X207" s="9"/>
      <c r="Y207" s="9"/>
      <c r="Z207" s="8"/>
      <c r="AA207" s="8"/>
      <c r="AB207" s="9"/>
      <c r="AC207" s="9"/>
      <c r="AD207" s="8"/>
      <c r="AE207" s="8"/>
    </row>
    <row r="208" customFormat="false" ht="12" hidden="false" customHeight="false" outlineLevel="0" collapsed="false">
      <c r="A208" s="7"/>
      <c r="B208" s="27"/>
      <c r="F208" s="25"/>
      <c r="G208" s="8"/>
      <c r="H208" s="9"/>
      <c r="I208" s="26"/>
      <c r="J208" s="8"/>
      <c r="K208" s="8"/>
      <c r="L208" s="9"/>
      <c r="M208" s="9"/>
      <c r="P208" s="9"/>
      <c r="U208" s="9"/>
      <c r="V208" s="8"/>
      <c r="W208" s="8"/>
      <c r="X208" s="9"/>
      <c r="Y208" s="9"/>
      <c r="Z208" s="8"/>
      <c r="AA208" s="8"/>
      <c r="AB208" s="9"/>
      <c r="AC208" s="9"/>
      <c r="AD208" s="8"/>
      <c r="AE208" s="8"/>
    </row>
    <row r="209" customFormat="false" ht="12" hidden="false" customHeight="false" outlineLevel="0" collapsed="false">
      <c r="A209" s="7"/>
      <c r="B209" s="27"/>
      <c r="F209" s="25"/>
      <c r="G209" s="8"/>
      <c r="H209" s="9"/>
      <c r="I209" s="26"/>
      <c r="J209" s="8"/>
      <c r="K209" s="8"/>
      <c r="L209" s="9"/>
      <c r="M209" s="9"/>
      <c r="P209" s="9"/>
      <c r="U209" s="9"/>
      <c r="V209" s="8"/>
      <c r="W209" s="8"/>
      <c r="X209" s="9"/>
      <c r="Y209" s="9"/>
      <c r="Z209" s="8"/>
      <c r="AA209" s="8"/>
      <c r="AB209" s="9"/>
      <c r="AC209" s="9"/>
      <c r="AD209" s="8"/>
      <c r="AE209" s="8"/>
    </row>
    <row r="210" customFormat="false" ht="12" hidden="false" customHeight="false" outlineLevel="0" collapsed="false">
      <c r="A210" s="7"/>
      <c r="B210" s="27"/>
      <c r="F210" s="25"/>
      <c r="G210" s="8"/>
      <c r="H210" s="9"/>
      <c r="I210" s="26"/>
      <c r="J210" s="8"/>
      <c r="K210" s="8"/>
      <c r="L210" s="9"/>
      <c r="M210" s="9"/>
      <c r="P210" s="9"/>
      <c r="U210" s="9"/>
      <c r="V210" s="8"/>
      <c r="W210" s="8"/>
      <c r="X210" s="9"/>
      <c r="Y210" s="9"/>
      <c r="Z210" s="8"/>
      <c r="AA210" s="8"/>
      <c r="AB210" s="9"/>
      <c r="AC210" s="9"/>
      <c r="AD210" s="8"/>
      <c r="AE210" s="8"/>
    </row>
    <row r="211" customFormat="false" ht="12" hidden="false" customHeight="false" outlineLevel="0" collapsed="false">
      <c r="A211" s="7"/>
      <c r="B211" s="27"/>
      <c r="F211" s="25"/>
      <c r="G211" s="8"/>
      <c r="H211" s="9"/>
      <c r="I211" s="26"/>
      <c r="J211" s="8"/>
      <c r="K211" s="8"/>
      <c r="L211" s="9"/>
      <c r="M211" s="9"/>
      <c r="P211" s="9"/>
      <c r="U211" s="9"/>
      <c r="V211" s="8"/>
      <c r="W211" s="8"/>
      <c r="X211" s="9"/>
      <c r="Y211" s="9"/>
      <c r="Z211" s="8"/>
      <c r="AA211" s="8"/>
      <c r="AB211" s="9"/>
      <c r="AC211" s="9"/>
      <c r="AD211" s="8"/>
      <c r="AE211" s="8"/>
    </row>
    <row r="212" customFormat="false" ht="12" hidden="false" customHeight="false" outlineLevel="0" collapsed="false">
      <c r="A212" s="7"/>
      <c r="B212" s="27"/>
      <c r="F212" s="25"/>
      <c r="G212" s="8"/>
      <c r="H212" s="9"/>
      <c r="I212" s="26"/>
      <c r="J212" s="8"/>
      <c r="K212" s="8"/>
      <c r="L212" s="9"/>
      <c r="M212" s="9"/>
      <c r="P212" s="9"/>
      <c r="U212" s="9"/>
      <c r="V212" s="8"/>
      <c r="W212" s="8"/>
      <c r="X212" s="9"/>
      <c r="Y212" s="9"/>
      <c r="Z212" s="8"/>
      <c r="AA212" s="8"/>
      <c r="AB212" s="9"/>
      <c r="AC212" s="9"/>
      <c r="AD212" s="8"/>
      <c r="AE212" s="8"/>
    </row>
    <row r="213" customFormat="false" ht="12" hidden="false" customHeight="false" outlineLevel="0" collapsed="false">
      <c r="A213" s="7"/>
      <c r="B213" s="27"/>
      <c r="G213" s="2"/>
      <c r="H213" s="9"/>
      <c r="I213" s="26"/>
      <c r="J213" s="8"/>
      <c r="K213" s="8"/>
      <c r="L213" s="9"/>
      <c r="M213" s="9"/>
      <c r="P213" s="9"/>
      <c r="U213" s="9"/>
      <c r="V213" s="8"/>
      <c r="W213" s="8"/>
      <c r="X213" s="9"/>
      <c r="Y213" s="9"/>
      <c r="Z213" s="8"/>
      <c r="AA213" s="8"/>
      <c r="AB213" s="9"/>
      <c r="AC213" s="9"/>
      <c r="AD213" s="8"/>
      <c r="AE213" s="8"/>
    </row>
    <row r="214" customFormat="false" ht="12" hidden="false" customHeight="false" outlineLevel="0" collapsed="false">
      <c r="A214" s="7"/>
      <c r="B214" s="27"/>
      <c r="G214" s="2"/>
      <c r="H214" s="9"/>
      <c r="I214" s="26"/>
      <c r="J214" s="8"/>
      <c r="K214" s="8"/>
      <c r="L214" s="9"/>
      <c r="M214" s="9"/>
      <c r="P214" s="9"/>
      <c r="U214" s="9"/>
      <c r="V214" s="8"/>
      <c r="W214" s="8"/>
      <c r="X214" s="9"/>
      <c r="Y214" s="9"/>
      <c r="Z214" s="8"/>
      <c r="AA214" s="8"/>
      <c r="AB214" s="9"/>
      <c r="AC214" s="9"/>
      <c r="AD214" s="8"/>
      <c r="AE214" s="8"/>
    </row>
    <row r="215" customFormat="false" ht="12" hidden="false" customHeight="false" outlineLevel="0" collapsed="false">
      <c r="A215" s="7"/>
      <c r="B215" s="27"/>
      <c r="G215" s="2"/>
      <c r="H215" s="9"/>
      <c r="I215" s="26"/>
      <c r="J215" s="8"/>
      <c r="K215" s="8"/>
      <c r="L215" s="9"/>
      <c r="M215" s="9"/>
      <c r="P215" s="9"/>
      <c r="U215" s="9"/>
      <c r="V215" s="8"/>
      <c r="W215" s="8"/>
      <c r="X215" s="9"/>
      <c r="Y215" s="9"/>
      <c r="Z215" s="8"/>
      <c r="AA215" s="8"/>
      <c r="AB215" s="9"/>
      <c r="AC215" s="9"/>
      <c r="AD215" s="8"/>
      <c r="AE215" s="8"/>
    </row>
    <row r="216" customFormat="false" ht="12" hidden="false" customHeight="false" outlineLevel="0" collapsed="false">
      <c r="A216" s="7"/>
      <c r="B216" s="27"/>
      <c r="G216" s="2"/>
      <c r="H216" s="9"/>
      <c r="I216" s="26"/>
      <c r="J216" s="8"/>
      <c r="K216" s="8"/>
      <c r="L216" s="9"/>
      <c r="M216" s="9"/>
      <c r="P216" s="9"/>
      <c r="U216" s="9"/>
      <c r="V216" s="8"/>
      <c r="W216" s="8"/>
      <c r="X216" s="9"/>
      <c r="Y216" s="9"/>
      <c r="Z216" s="8"/>
      <c r="AA216" s="8"/>
      <c r="AB216" s="9"/>
      <c r="AC216" s="9"/>
      <c r="AD216" s="8"/>
      <c r="AE216" s="8"/>
    </row>
    <row r="217" customFormat="false" ht="12" hidden="false" customHeight="false" outlineLevel="0" collapsed="false">
      <c r="A217" s="7"/>
      <c r="B217" s="27"/>
      <c r="G217" s="2"/>
      <c r="H217" s="9"/>
      <c r="I217" s="26"/>
      <c r="J217" s="8"/>
      <c r="K217" s="8"/>
      <c r="L217" s="9"/>
      <c r="M217" s="9"/>
      <c r="P217" s="9"/>
      <c r="U217" s="9"/>
      <c r="V217" s="8"/>
      <c r="W217" s="8"/>
      <c r="X217" s="9"/>
      <c r="Y217" s="9"/>
      <c r="Z217" s="8"/>
      <c r="AA217" s="8"/>
      <c r="AB217" s="9"/>
      <c r="AC217" s="9"/>
      <c r="AD217" s="8"/>
      <c r="AE217" s="8"/>
    </row>
    <row r="218" customFormat="false" ht="12" hidden="false" customHeight="false" outlineLevel="0" collapsed="false">
      <c r="A218" s="7"/>
      <c r="B218" s="27"/>
      <c r="G218" s="2"/>
      <c r="H218" s="9"/>
      <c r="I218" s="26"/>
      <c r="J218" s="8"/>
      <c r="K218" s="8"/>
      <c r="L218" s="9"/>
      <c r="M218" s="9"/>
      <c r="P218" s="9"/>
      <c r="U218" s="9"/>
      <c r="V218" s="8"/>
      <c r="W218" s="8"/>
      <c r="X218" s="9"/>
      <c r="Y218" s="9"/>
      <c r="Z218" s="8"/>
      <c r="AA218" s="8"/>
      <c r="AB218" s="9"/>
      <c r="AC218" s="9"/>
      <c r="AD218" s="8"/>
      <c r="AE218" s="8"/>
    </row>
    <row r="219" customFormat="false" ht="12" hidden="false" customHeight="false" outlineLevel="0" collapsed="false">
      <c r="A219" s="7"/>
      <c r="B219" s="27"/>
      <c r="G219" s="2"/>
      <c r="H219" s="9"/>
      <c r="I219" s="26"/>
      <c r="J219" s="8"/>
      <c r="K219" s="8"/>
      <c r="L219" s="9"/>
      <c r="M219" s="9"/>
      <c r="P219" s="9"/>
      <c r="U219" s="9"/>
      <c r="V219" s="8"/>
      <c r="W219" s="8"/>
      <c r="X219" s="9"/>
      <c r="Y219" s="9"/>
      <c r="Z219" s="8"/>
      <c r="AA219" s="8"/>
      <c r="AB219" s="9"/>
      <c r="AC219" s="9"/>
      <c r="AD219" s="8"/>
      <c r="AE219" s="8"/>
    </row>
    <row r="220" customFormat="false" ht="12" hidden="false" customHeight="false" outlineLevel="0" collapsed="false">
      <c r="A220" s="7"/>
      <c r="B220" s="27"/>
      <c r="G220" s="2"/>
      <c r="H220" s="9"/>
      <c r="I220" s="26"/>
      <c r="J220" s="8"/>
      <c r="K220" s="8"/>
      <c r="L220" s="9"/>
      <c r="M220" s="9"/>
      <c r="P220" s="9"/>
      <c r="U220" s="9"/>
      <c r="V220" s="8"/>
      <c r="W220" s="8"/>
      <c r="X220" s="9"/>
      <c r="Y220" s="9"/>
      <c r="Z220" s="8"/>
      <c r="AA220" s="8"/>
      <c r="AB220" s="9"/>
      <c r="AC220" s="9"/>
      <c r="AD220" s="8"/>
      <c r="AE220" s="8"/>
    </row>
    <row r="221" customFormat="false" ht="12" hidden="false" customHeight="false" outlineLevel="0" collapsed="false">
      <c r="A221" s="7"/>
      <c r="B221" s="27"/>
      <c r="G221" s="2"/>
      <c r="H221" s="9"/>
      <c r="I221" s="26"/>
      <c r="J221" s="8"/>
      <c r="K221" s="8"/>
      <c r="L221" s="9"/>
      <c r="M221" s="9"/>
      <c r="P221" s="9"/>
      <c r="U221" s="9"/>
      <c r="V221" s="8"/>
      <c r="W221" s="8"/>
      <c r="X221" s="9"/>
      <c r="Y221" s="9"/>
      <c r="Z221" s="8"/>
      <c r="AA221" s="8"/>
      <c r="AB221" s="9"/>
      <c r="AC221" s="9"/>
      <c r="AD221" s="8"/>
      <c r="AE221" s="8"/>
    </row>
    <row r="222" customFormat="false" ht="12" hidden="false" customHeight="false" outlineLevel="0" collapsed="false">
      <c r="A222" s="7"/>
      <c r="B222" s="27"/>
      <c r="G222" s="2"/>
      <c r="H222" s="9"/>
      <c r="I222" s="26"/>
      <c r="J222" s="8"/>
      <c r="K222" s="8"/>
      <c r="L222" s="9"/>
      <c r="M222" s="9"/>
      <c r="P222" s="9"/>
      <c r="U222" s="9"/>
      <c r="V222" s="8"/>
      <c r="W222" s="8"/>
      <c r="X222" s="9"/>
      <c r="Y222" s="9"/>
      <c r="Z222" s="8"/>
      <c r="AA222" s="8"/>
      <c r="AB222" s="9"/>
      <c r="AC222" s="9"/>
      <c r="AD222" s="8"/>
      <c r="AE222" s="8"/>
    </row>
    <row r="223" customFormat="false" ht="12" hidden="false" customHeight="false" outlineLevel="0" collapsed="false">
      <c r="A223" s="7"/>
      <c r="B223" s="27"/>
      <c r="G223" s="2"/>
      <c r="H223" s="9"/>
      <c r="I223" s="26"/>
      <c r="J223" s="8"/>
      <c r="K223" s="8"/>
      <c r="L223" s="3"/>
      <c r="P223" s="9"/>
      <c r="X223" s="9"/>
      <c r="Y223" s="9"/>
      <c r="Z223" s="8"/>
      <c r="AA223" s="8"/>
      <c r="AB223" s="9"/>
      <c r="AC223" s="9"/>
      <c r="AD223" s="8"/>
      <c r="AE223" s="8"/>
    </row>
    <row r="224" customFormat="false" ht="12" hidden="false" customHeight="false" outlineLevel="0" collapsed="false">
      <c r="A224" s="7"/>
      <c r="B224" s="27"/>
      <c r="G224" s="2"/>
      <c r="H224" s="9"/>
      <c r="I224" s="26"/>
      <c r="J224" s="8"/>
      <c r="K224" s="8"/>
      <c r="L224" s="3"/>
      <c r="P224" s="9"/>
      <c r="X224" s="9"/>
      <c r="Y224" s="9"/>
      <c r="Z224" s="8"/>
      <c r="AA224" s="8"/>
      <c r="AB224" s="9"/>
      <c r="AC224" s="9"/>
      <c r="AD224" s="8"/>
      <c r="AE224" s="8"/>
    </row>
    <row r="225" customFormat="false" ht="12" hidden="false" customHeight="false" outlineLevel="0" collapsed="false">
      <c r="A225" s="7"/>
      <c r="B225" s="27"/>
      <c r="G225" s="2"/>
      <c r="H225" s="9"/>
      <c r="I225" s="26"/>
      <c r="J225" s="8"/>
      <c r="K225" s="8"/>
      <c r="L225" s="3"/>
      <c r="P225" s="9"/>
      <c r="X225" s="9"/>
      <c r="Y225" s="9"/>
      <c r="Z225" s="8"/>
      <c r="AA225" s="8"/>
      <c r="AB225" s="9"/>
      <c r="AC225" s="9"/>
      <c r="AD225" s="8"/>
      <c r="AE225" s="8"/>
    </row>
    <row r="226" customFormat="false" ht="12" hidden="false" customHeight="false" outlineLevel="0" collapsed="false">
      <c r="A226" s="7"/>
      <c r="B226" s="27"/>
      <c r="G226" s="2"/>
      <c r="H226" s="9"/>
      <c r="I226" s="26"/>
      <c r="J226" s="8"/>
      <c r="K226" s="8"/>
      <c r="L226" s="3"/>
      <c r="P226" s="9"/>
      <c r="X226" s="9"/>
      <c r="Y226" s="9"/>
      <c r="Z226" s="8"/>
      <c r="AA226" s="8"/>
      <c r="AB226" s="9"/>
      <c r="AC226" s="9"/>
      <c r="AD226" s="8"/>
      <c r="AE226" s="8"/>
    </row>
    <row r="227" customFormat="false" ht="12" hidden="false" customHeight="false" outlineLevel="0" collapsed="false">
      <c r="A227" s="7"/>
      <c r="B227" s="27"/>
      <c r="G227" s="2"/>
      <c r="H227" s="9"/>
      <c r="I227" s="26"/>
      <c r="J227" s="8"/>
      <c r="K227" s="8"/>
      <c r="L227" s="3"/>
      <c r="P227" s="9"/>
      <c r="X227" s="9"/>
      <c r="Y227" s="9"/>
      <c r="Z227" s="8"/>
      <c r="AA227" s="8"/>
      <c r="AB227" s="9"/>
      <c r="AC227" s="9"/>
      <c r="AD227" s="8"/>
      <c r="AE227" s="8"/>
    </row>
    <row r="228" customFormat="false" ht="12" hidden="false" customHeight="false" outlineLevel="0" collapsed="false">
      <c r="A228" s="7"/>
      <c r="B228" s="27"/>
      <c r="G228" s="2"/>
      <c r="H228" s="9"/>
      <c r="I228" s="26"/>
      <c r="J228" s="8"/>
      <c r="K228" s="8"/>
      <c r="L228" s="3"/>
      <c r="P228" s="9"/>
      <c r="X228" s="9"/>
      <c r="Y228" s="9"/>
      <c r="Z228" s="8"/>
      <c r="AA228" s="8"/>
      <c r="AB228" s="9"/>
      <c r="AC228" s="9"/>
      <c r="AD228" s="8"/>
      <c r="AE228" s="8"/>
    </row>
    <row r="229" customFormat="false" ht="12" hidden="false" customHeight="false" outlineLevel="0" collapsed="false">
      <c r="A229" s="7"/>
      <c r="B229" s="27"/>
      <c r="G229" s="2"/>
      <c r="H229" s="9"/>
      <c r="I229" s="26"/>
      <c r="J229" s="8"/>
      <c r="K229" s="8"/>
      <c r="L229" s="3"/>
      <c r="P229" s="9"/>
      <c r="X229" s="9"/>
      <c r="Y229" s="9"/>
      <c r="Z229" s="8"/>
      <c r="AA229" s="8"/>
      <c r="AB229" s="9"/>
      <c r="AC229" s="9"/>
      <c r="AD229" s="8"/>
      <c r="AE229" s="8"/>
    </row>
    <row r="230" customFormat="false" ht="12" hidden="false" customHeight="false" outlineLevel="0" collapsed="false">
      <c r="A230" s="7"/>
      <c r="B230" s="27"/>
      <c r="G230" s="2"/>
      <c r="H230" s="9"/>
      <c r="I230" s="26"/>
      <c r="J230" s="8"/>
      <c r="K230" s="8"/>
      <c r="L230" s="3"/>
      <c r="P230" s="9"/>
      <c r="X230" s="9"/>
      <c r="Y230" s="9"/>
      <c r="Z230" s="8"/>
      <c r="AA230" s="8"/>
      <c r="AB230" s="9"/>
      <c r="AC230" s="9"/>
      <c r="AD230" s="8"/>
      <c r="AE230" s="8"/>
    </row>
    <row r="231" customFormat="false" ht="12" hidden="false" customHeight="false" outlineLevel="0" collapsed="false">
      <c r="A231" s="7"/>
      <c r="B231" s="27"/>
      <c r="G231" s="2"/>
      <c r="H231" s="9"/>
      <c r="I231" s="26"/>
      <c r="J231" s="8"/>
      <c r="K231" s="8"/>
      <c r="L231" s="3"/>
      <c r="P231" s="9"/>
      <c r="X231" s="9"/>
      <c r="Y231" s="9"/>
      <c r="Z231" s="8"/>
      <c r="AA231" s="8"/>
      <c r="AB231" s="9"/>
      <c r="AC231" s="9"/>
      <c r="AD231" s="8"/>
      <c r="AE231" s="8"/>
    </row>
    <row r="232" customFormat="false" ht="12" hidden="false" customHeight="false" outlineLevel="0" collapsed="false">
      <c r="A232" s="7"/>
      <c r="B232" s="27"/>
      <c r="G232" s="2"/>
      <c r="H232" s="3"/>
      <c r="L232" s="3"/>
      <c r="X232" s="9"/>
    </row>
    <row r="233" customFormat="false" ht="12" hidden="false" customHeight="false" outlineLevel="0" collapsed="false">
      <c r="A233" s="7"/>
      <c r="B233" s="27"/>
      <c r="G233" s="2"/>
      <c r="H233" s="3"/>
      <c r="L233" s="3"/>
      <c r="X233" s="9"/>
    </row>
    <row r="234" customFormat="false" ht="12" hidden="false" customHeight="false" outlineLevel="0" collapsed="false">
      <c r="A234" s="7"/>
      <c r="B234" s="27"/>
      <c r="G234" s="2"/>
      <c r="H234" s="3"/>
      <c r="L234" s="3"/>
      <c r="X234" s="9"/>
    </row>
    <row r="235" customFormat="false" ht="12" hidden="false" customHeight="false" outlineLevel="0" collapsed="false">
      <c r="A235" s="7"/>
      <c r="B235" s="27"/>
      <c r="G235" s="2"/>
      <c r="H235" s="3"/>
      <c r="L235" s="3"/>
      <c r="X235" s="9"/>
    </row>
    <row r="236" customFormat="false" ht="12" hidden="false" customHeight="false" outlineLevel="0" collapsed="false">
      <c r="A236" s="7"/>
      <c r="B236" s="27"/>
      <c r="G236" s="2"/>
      <c r="H236" s="3"/>
      <c r="L236" s="3"/>
      <c r="X236" s="9"/>
    </row>
    <row r="237" customFormat="false" ht="12" hidden="false" customHeight="false" outlineLevel="0" collapsed="false">
      <c r="A237" s="27"/>
      <c r="B237" s="27"/>
      <c r="G237" s="2"/>
      <c r="H237" s="3"/>
      <c r="L237" s="3"/>
      <c r="X237" s="9"/>
    </row>
    <row r="238" customFormat="false" ht="12" hidden="false" customHeight="false" outlineLevel="0" collapsed="false">
      <c r="A238" s="27"/>
      <c r="B238" s="27"/>
      <c r="G238" s="2"/>
      <c r="H238" s="3"/>
      <c r="L238" s="3"/>
      <c r="X238" s="9"/>
    </row>
    <row r="239" customFormat="false" ht="12" hidden="false" customHeight="false" outlineLevel="0" collapsed="false">
      <c r="A239" s="27"/>
      <c r="B239" s="27"/>
      <c r="G239" s="2"/>
      <c r="H239" s="3"/>
      <c r="L239" s="3"/>
      <c r="X239" s="9"/>
    </row>
    <row r="240" customFormat="false" ht="12" hidden="false" customHeight="false" outlineLevel="0" collapsed="false">
      <c r="A240" s="27"/>
      <c r="B240" s="27"/>
      <c r="G240" s="2"/>
      <c r="H240" s="3"/>
      <c r="L240" s="3"/>
      <c r="X240" s="9"/>
    </row>
    <row r="241" customFormat="false" ht="12" hidden="false" customHeight="false" outlineLevel="0" collapsed="false">
      <c r="A241" s="27"/>
      <c r="B241" s="27"/>
      <c r="G241" s="2"/>
      <c r="H241" s="3"/>
      <c r="L241" s="3"/>
      <c r="X241" s="9"/>
    </row>
    <row r="242" customFormat="false" ht="12" hidden="false" customHeight="false" outlineLevel="0" collapsed="false">
      <c r="A242" s="27"/>
      <c r="B242" s="27"/>
      <c r="G242" s="2"/>
      <c r="H242" s="3"/>
      <c r="L242" s="3"/>
      <c r="X242" s="9"/>
    </row>
    <row r="243" customFormat="false" ht="12" hidden="false" customHeight="false" outlineLevel="0" collapsed="false">
      <c r="A243" s="27"/>
      <c r="B243" s="27"/>
      <c r="G243" s="2"/>
      <c r="H243" s="3"/>
      <c r="L243" s="3"/>
      <c r="X243" s="9"/>
    </row>
    <row r="244" customFormat="false" ht="12" hidden="false" customHeight="false" outlineLevel="0" collapsed="false">
      <c r="A244" s="27"/>
      <c r="B244" s="27"/>
      <c r="G244" s="2"/>
      <c r="H244" s="3"/>
      <c r="L244" s="3"/>
      <c r="X244" s="9"/>
    </row>
    <row r="245" customFormat="false" ht="12" hidden="false" customHeight="false" outlineLevel="0" collapsed="false">
      <c r="A245" s="27"/>
      <c r="B245" s="27"/>
      <c r="G245" s="2"/>
      <c r="H245" s="3"/>
      <c r="L245" s="3"/>
      <c r="X245" s="9"/>
    </row>
    <row r="246" customFormat="false" ht="12" hidden="false" customHeight="false" outlineLevel="0" collapsed="false">
      <c r="A246" s="27"/>
      <c r="B246" s="27"/>
      <c r="G246" s="2"/>
      <c r="H246" s="3"/>
      <c r="L246" s="3"/>
    </row>
    <row r="247" customFormat="false" ht="12" hidden="false" customHeight="false" outlineLevel="0" collapsed="false">
      <c r="A247" s="27"/>
      <c r="B247" s="27"/>
      <c r="G247" s="2"/>
      <c r="H247" s="3"/>
      <c r="L247" s="3"/>
    </row>
    <row r="248" customFormat="false" ht="12" hidden="false" customHeight="false" outlineLevel="0" collapsed="false">
      <c r="A248" s="27"/>
      <c r="B248" s="27"/>
      <c r="G248" s="2"/>
      <c r="H248" s="3"/>
      <c r="L248" s="3"/>
    </row>
    <row r="249" customFormat="false" ht="12" hidden="false" customHeight="false" outlineLevel="0" collapsed="false">
      <c r="A249" s="27"/>
      <c r="B249" s="27"/>
      <c r="G249" s="2"/>
      <c r="H249" s="3"/>
      <c r="L249" s="3"/>
    </row>
    <row r="250" customFormat="false" ht="12" hidden="false" customHeight="false" outlineLevel="0" collapsed="false">
      <c r="A250" s="27"/>
      <c r="B250" s="27"/>
      <c r="G250" s="2"/>
      <c r="H250" s="3"/>
      <c r="L250" s="3"/>
    </row>
    <row r="251" customFormat="false" ht="12" hidden="false" customHeight="false" outlineLevel="0" collapsed="false">
      <c r="A251" s="27"/>
      <c r="B251" s="27"/>
      <c r="G251" s="2"/>
      <c r="H251" s="3"/>
      <c r="L251" s="3"/>
    </row>
    <row r="252" customFormat="false" ht="12" hidden="false" customHeight="false" outlineLevel="0" collapsed="false">
      <c r="A252" s="27"/>
      <c r="B252" s="27"/>
      <c r="G252" s="2"/>
      <c r="H252" s="3"/>
      <c r="L252" s="3"/>
    </row>
    <row r="253" customFormat="false" ht="12" hidden="false" customHeight="false" outlineLevel="0" collapsed="false">
      <c r="A253" s="27"/>
      <c r="B253" s="27"/>
      <c r="G253" s="2"/>
      <c r="H253" s="3"/>
      <c r="L253" s="3"/>
    </row>
    <row r="254" customFormat="false" ht="12" hidden="false" customHeight="false" outlineLevel="0" collapsed="false">
      <c r="A254" s="27"/>
      <c r="B254" s="27"/>
      <c r="G254" s="2"/>
      <c r="H254" s="3"/>
      <c r="L254" s="3"/>
    </row>
    <row r="255" customFormat="false" ht="12" hidden="false" customHeight="false" outlineLevel="0" collapsed="false">
      <c r="A255" s="27"/>
      <c r="B255" s="27"/>
      <c r="G255" s="2"/>
      <c r="H255" s="3"/>
      <c r="L255" s="3"/>
    </row>
    <row r="256" customFormat="false" ht="12" hidden="false" customHeight="false" outlineLevel="0" collapsed="false">
      <c r="A256" s="27"/>
      <c r="B256" s="27"/>
      <c r="G256" s="2"/>
      <c r="H256" s="3"/>
      <c r="L256" s="3"/>
    </row>
    <row r="257" customFormat="false" ht="12" hidden="false" customHeight="false" outlineLevel="0" collapsed="false">
      <c r="A257" s="27"/>
      <c r="B257" s="27"/>
      <c r="G257" s="2"/>
      <c r="H257" s="3"/>
      <c r="L257" s="3"/>
    </row>
    <row r="258" customFormat="false" ht="12" hidden="false" customHeight="false" outlineLevel="0" collapsed="false">
      <c r="A258" s="27"/>
      <c r="B258" s="27"/>
      <c r="G258" s="2"/>
      <c r="H258" s="3"/>
      <c r="L258" s="3"/>
    </row>
    <row r="259" customFormat="false" ht="12" hidden="false" customHeight="false" outlineLevel="0" collapsed="false">
      <c r="A259" s="27"/>
      <c r="B259" s="27"/>
      <c r="G259" s="2"/>
      <c r="H259" s="3"/>
      <c r="L259" s="3"/>
    </row>
    <row r="260" customFormat="false" ht="12" hidden="false" customHeight="false" outlineLevel="0" collapsed="false">
      <c r="A260" s="27"/>
      <c r="B260" s="27"/>
      <c r="G260" s="2"/>
      <c r="H260" s="3"/>
      <c r="L260" s="3"/>
    </row>
    <row r="261" customFormat="false" ht="12" hidden="false" customHeight="false" outlineLevel="0" collapsed="false">
      <c r="A261" s="27"/>
      <c r="B261" s="27"/>
      <c r="G261" s="2"/>
      <c r="H261" s="3"/>
      <c r="L261" s="3"/>
    </row>
    <row r="262" customFormat="false" ht="12" hidden="false" customHeight="false" outlineLevel="0" collapsed="false">
      <c r="A262" s="27"/>
      <c r="B262" s="27"/>
      <c r="G262" s="2"/>
      <c r="H262" s="3"/>
      <c r="L262" s="3"/>
    </row>
    <row r="263" customFormat="false" ht="12" hidden="false" customHeight="false" outlineLevel="0" collapsed="false">
      <c r="A263" s="27"/>
      <c r="B263" s="27"/>
      <c r="G263" s="2"/>
      <c r="H263" s="3"/>
      <c r="L263" s="3"/>
    </row>
    <row r="264" customFormat="false" ht="12" hidden="false" customHeight="false" outlineLevel="0" collapsed="false">
      <c r="A264" s="27"/>
      <c r="B264" s="27"/>
      <c r="G264" s="2"/>
      <c r="H264" s="3"/>
      <c r="L264" s="3"/>
    </row>
    <row r="265" customFormat="false" ht="12" hidden="false" customHeight="false" outlineLevel="0" collapsed="false">
      <c r="A265" s="27"/>
      <c r="B265" s="27"/>
      <c r="G265" s="2"/>
      <c r="H265" s="3"/>
      <c r="L265" s="3"/>
    </row>
    <row r="266" customFormat="false" ht="12" hidden="false" customHeight="false" outlineLevel="0" collapsed="false">
      <c r="A266" s="27"/>
      <c r="B266" s="27"/>
      <c r="G266" s="2"/>
      <c r="H266" s="3"/>
      <c r="L266" s="3"/>
    </row>
    <row r="267" customFormat="false" ht="12" hidden="false" customHeight="false" outlineLevel="0" collapsed="false">
      <c r="A267" s="27"/>
      <c r="B267" s="27"/>
      <c r="G267" s="2"/>
      <c r="H267" s="3"/>
      <c r="L267" s="3"/>
    </row>
    <row r="268" customFormat="false" ht="12" hidden="false" customHeight="false" outlineLevel="0" collapsed="false">
      <c r="A268" s="27"/>
      <c r="B268" s="27"/>
      <c r="G268" s="2"/>
      <c r="H268" s="3"/>
      <c r="L268" s="3"/>
    </row>
    <row r="269" customFormat="false" ht="12" hidden="false" customHeight="false" outlineLevel="0" collapsed="false">
      <c r="A269" s="27"/>
      <c r="B269" s="27"/>
      <c r="G269" s="2"/>
      <c r="H269" s="3"/>
      <c r="L269" s="3"/>
    </row>
    <row r="270" customFormat="false" ht="12" hidden="false" customHeight="false" outlineLevel="0" collapsed="false">
      <c r="A270" s="27"/>
      <c r="B270" s="27"/>
      <c r="G270" s="2"/>
      <c r="L270" s="3"/>
    </row>
    <row r="271" customFormat="false" ht="12" hidden="false" customHeight="false" outlineLevel="0" collapsed="false">
      <c r="A271" s="27"/>
      <c r="B271" s="27"/>
      <c r="G271" s="2"/>
      <c r="L271" s="3"/>
    </row>
    <row r="272" customFormat="false" ht="12" hidden="false" customHeight="false" outlineLevel="0" collapsed="false">
      <c r="A272" s="27"/>
      <c r="B272" s="27"/>
      <c r="G272" s="2"/>
      <c r="L272" s="3"/>
    </row>
    <row r="273" customFormat="false" ht="12" hidden="false" customHeight="false" outlineLevel="0" collapsed="false">
      <c r="A273" s="27"/>
      <c r="B273" s="27"/>
      <c r="G273" s="2"/>
      <c r="L273" s="3"/>
    </row>
    <row r="274" customFormat="false" ht="12" hidden="false" customHeight="false" outlineLevel="0" collapsed="false">
      <c r="A274" s="27"/>
      <c r="B274" s="27"/>
      <c r="G274" s="2"/>
      <c r="L274" s="3"/>
    </row>
    <row r="275" customFormat="false" ht="12" hidden="false" customHeight="false" outlineLevel="0" collapsed="false">
      <c r="A275" s="27"/>
      <c r="B275" s="27"/>
      <c r="G275" s="2"/>
      <c r="L275" s="3"/>
    </row>
    <row r="276" customFormat="false" ht="12" hidden="false" customHeight="false" outlineLevel="0" collapsed="false">
      <c r="A276" s="27"/>
      <c r="B276" s="27"/>
      <c r="G276" s="2"/>
      <c r="L276" s="3"/>
    </row>
    <row r="277" customFormat="false" ht="12" hidden="false" customHeight="false" outlineLevel="0" collapsed="false">
      <c r="A277" s="27"/>
      <c r="B277" s="27"/>
      <c r="G277" s="2"/>
      <c r="L277" s="3"/>
    </row>
    <row r="278" customFormat="false" ht="12" hidden="false" customHeight="false" outlineLevel="0" collapsed="false">
      <c r="A278" s="27"/>
      <c r="B278" s="27"/>
      <c r="G278" s="2"/>
      <c r="L278" s="3"/>
    </row>
    <row r="279" customFormat="false" ht="12" hidden="false" customHeight="false" outlineLevel="0" collapsed="false">
      <c r="A279" s="27"/>
      <c r="B279" s="27"/>
      <c r="G279" s="2"/>
      <c r="L279" s="3"/>
    </row>
    <row r="280" customFormat="false" ht="12" hidden="false" customHeight="false" outlineLevel="0" collapsed="false">
      <c r="A280" s="27"/>
      <c r="B280" s="27"/>
      <c r="G280" s="2"/>
      <c r="L280" s="3"/>
    </row>
    <row r="281" customFormat="false" ht="12" hidden="false" customHeight="false" outlineLevel="0" collapsed="false">
      <c r="A281" s="27"/>
      <c r="B281" s="27"/>
      <c r="G281" s="2"/>
      <c r="L281" s="3"/>
    </row>
    <row r="282" customFormat="false" ht="12" hidden="false" customHeight="false" outlineLevel="0" collapsed="false">
      <c r="A282" s="27"/>
      <c r="B282" s="27"/>
      <c r="G282" s="2"/>
      <c r="L282" s="3"/>
    </row>
    <row r="283" customFormat="false" ht="12" hidden="false" customHeight="false" outlineLevel="0" collapsed="false">
      <c r="A283" s="27"/>
      <c r="B283" s="27"/>
      <c r="G283" s="2"/>
      <c r="L283" s="3"/>
    </row>
    <row r="284" customFormat="false" ht="12" hidden="false" customHeight="false" outlineLevel="0" collapsed="false">
      <c r="A284" s="27"/>
      <c r="B284" s="27"/>
      <c r="G284" s="2"/>
      <c r="L284" s="3"/>
    </row>
    <row r="285" customFormat="false" ht="12" hidden="false" customHeight="false" outlineLevel="0" collapsed="false">
      <c r="A285" s="27"/>
      <c r="B285" s="27"/>
      <c r="G285" s="2"/>
      <c r="L285" s="3"/>
    </row>
    <row r="286" customFormat="false" ht="12" hidden="false" customHeight="false" outlineLevel="0" collapsed="false">
      <c r="A286" s="27"/>
      <c r="B286" s="27"/>
      <c r="G286" s="2"/>
      <c r="L286" s="3"/>
    </row>
    <row r="287" customFormat="false" ht="12" hidden="false" customHeight="false" outlineLevel="0" collapsed="false">
      <c r="A287" s="27"/>
      <c r="B287" s="27"/>
      <c r="G287" s="2"/>
      <c r="L287" s="3"/>
    </row>
    <row r="288" customFormat="false" ht="12" hidden="false" customHeight="false" outlineLevel="0" collapsed="false">
      <c r="A288" s="27"/>
      <c r="B288" s="27"/>
      <c r="G288" s="2"/>
      <c r="L288" s="3"/>
    </row>
    <row r="289" customFormat="false" ht="12" hidden="false" customHeight="false" outlineLevel="0" collapsed="false">
      <c r="A289" s="27"/>
      <c r="B289" s="27"/>
      <c r="G289" s="2"/>
      <c r="L289" s="3"/>
    </row>
    <row r="290" customFormat="false" ht="12" hidden="false" customHeight="false" outlineLevel="0" collapsed="false">
      <c r="A290" s="27"/>
      <c r="B290" s="27"/>
      <c r="G290" s="2"/>
      <c r="L290" s="3"/>
    </row>
    <row r="291" customFormat="false" ht="12" hidden="false" customHeight="false" outlineLevel="0" collapsed="false">
      <c r="A291" s="27"/>
      <c r="B291" s="27"/>
      <c r="G291" s="2"/>
      <c r="L291" s="3"/>
    </row>
    <row r="292" customFormat="false" ht="12" hidden="false" customHeight="false" outlineLevel="0" collapsed="false">
      <c r="A292" s="27"/>
      <c r="B292" s="27"/>
      <c r="G292" s="2"/>
      <c r="L292" s="3"/>
    </row>
    <row r="293" customFormat="false" ht="12" hidden="false" customHeight="false" outlineLevel="0" collapsed="false">
      <c r="A293" s="27"/>
      <c r="B293" s="27"/>
      <c r="G293" s="2"/>
      <c r="L293" s="3"/>
    </row>
    <row r="294" customFormat="false" ht="12" hidden="false" customHeight="false" outlineLevel="0" collapsed="false">
      <c r="A294" s="27"/>
      <c r="B294" s="27"/>
      <c r="G294" s="2"/>
      <c r="L294" s="3"/>
    </row>
    <row r="295" customFormat="false" ht="12" hidden="false" customHeight="false" outlineLevel="0" collapsed="false">
      <c r="A295" s="27"/>
      <c r="B295" s="27"/>
      <c r="G295" s="2"/>
      <c r="L295" s="3"/>
    </row>
    <row r="296" customFormat="false" ht="12" hidden="false" customHeight="false" outlineLevel="0" collapsed="false">
      <c r="A296" s="27"/>
      <c r="B296" s="27"/>
      <c r="G296" s="2"/>
      <c r="L296" s="3"/>
    </row>
    <row r="297" customFormat="false" ht="12" hidden="false" customHeight="false" outlineLevel="0" collapsed="false">
      <c r="A297" s="27"/>
      <c r="B297" s="27"/>
      <c r="G297" s="2"/>
      <c r="L297" s="3"/>
    </row>
    <row r="298" customFormat="false" ht="12" hidden="false" customHeight="false" outlineLevel="0" collapsed="false">
      <c r="A298" s="27"/>
      <c r="B298" s="27"/>
      <c r="G298" s="2"/>
      <c r="L298" s="3"/>
    </row>
    <row r="299" customFormat="false" ht="12" hidden="false" customHeight="false" outlineLevel="0" collapsed="false">
      <c r="A299" s="27"/>
      <c r="B299" s="27"/>
      <c r="G299" s="2"/>
      <c r="L299" s="3"/>
    </row>
    <row r="300" customFormat="false" ht="12" hidden="false" customHeight="false" outlineLevel="0" collapsed="false">
      <c r="A300" s="27"/>
      <c r="B300" s="27"/>
      <c r="G300" s="2"/>
      <c r="L300" s="3"/>
    </row>
    <row r="301" customFormat="false" ht="12" hidden="false" customHeight="false" outlineLevel="0" collapsed="false">
      <c r="A301" s="27"/>
      <c r="B301" s="27"/>
      <c r="G301" s="2"/>
      <c r="L301" s="3"/>
    </row>
    <row r="302" customFormat="false" ht="12" hidden="false" customHeight="false" outlineLevel="0" collapsed="false">
      <c r="A302" s="27"/>
      <c r="B302" s="27"/>
      <c r="G302" s="2"/>
      <c r="L302" s="3"/>
    </row>
    <row r="303" customFormat="false" ht="12" hidden="false" customHeight="false" outlineLevel="0" collapsed="false">
      <c r="A303" s="27"/>
      <c r="B303" s="27"/>
      <c r="G303" s="2"/>
      <c r="L303" s="3"/>
    </row>
    <row r="304" customFormat="false" ht="12" hidden="false" customHeight="false" outlineLevel="0" collapsed="false">
      <c r="A304" s="27"/>
      <c r="B304" s="27"/>
      <c r="G304" s="2"/>
      <c r="L304" s="3"/>
    </row>
    <row r="305" customFormat="false" ht="12" hidden="false" customHeight="false" outlineLevel="0" collapsed="false">
      <c r="A305" s="27"/>
      <c r="B305" s="27"/>
      <c r="G305" s="2"/>
      <c r="L305" s="3"/>
    </row>
    <row r="306" customFormat="false" ht="12" hidden="false" customHeight="false" outlineLevel="0" collapsed="false">
      <c r="A306" s="27"/>
      <c r="B306" s="27"/>
      <c r="G306" s="2"/>
      <c r="L306" s="3"/>
    </row>
    <row r="307" customFormat="false" ht="12" hidden="false" customHeight="false" outlineLevel="0" collapsed="false">
      <c r="A307" s="27"/>
      <c r="B307" s="27"/>
      <c r="G307" s="2"/>
      <c r="L307" s="3"/>
    </row>
    <row r="308" customFormat="false" ht="12" hidden="false" customHeight="false" outlineLevel="0" collapsed="false">
      <c r="A308" s="27"/>
      <c r="B308" s="27"/>
      <c r="G308" s="2"/>
      <c r="L308" s="3"/>
    </row>
    <row r="309" customFormat="false" ht="12" hidden="false" customHeight="false" outlineLevel="0" collapsed="false">
      <c r="A309" s="27"/>
      <c r="B309" s="27"/>
      <c r="G309" s="2"/>
      <c r="L309" s="3"/>
    </row>
    <row r="310" customFormat="false" ht="12" hidden="false" customHeight="false" outlineLevel="0" collapsed="false">
      <c r="A310" s="27"/>
      <c r="B310" s="27"/>
      <c r="G310" s="2"/>
      <c r="L310" s="3"/>
    </row>
    <row r="311" customFormat="false" ht="12" hidden="false" customHeight="false" outlineLevel="0" collapsed="false">
      <c r="G311" s="2"/>
      <c r="L311" s="3"/>
    </row>
    <row r="312" customFormat="false" ht="12" hidden="false" customHeight="false" outlineLevel="0" collapsed="false">
      <c r="G312" s="2"/>
      <c r="L312" s="3"/>
    </row>
    <row r="313" customFormat="false" ht="12" hidden="false" customHeight="false" outlineLevel="0" collapsed="false">
      <c r="G313" s="2"/>
      <c r="L313" s="3"/>
    </row>
    <row r="314" customFormat="false" ht="12" hidden="false" customHeight="false" outlineLevel="0" collapsed="false">
      <c r="G314" s="2"/>
      <c r="L314" s="3"/>
    </row>
    <row r="315" customFormat="false" ht="12" hidden="false" customHeight="false" outlineLevel="0" collapsed="false">
      <c r="G315" s="2"/>
      <c r="L315" s="3"/>
    </row>
    <row r="316" customFormat="false" ht="12" hidden="false" customHeight="false" outlineLevel="0" collapsed="false">
      <c r="G316" s="2"/>
      <c r="L316" s="3"/>
    </row>
    <row r="317" customFormat="false" ht="12" hidden="false" customHeight="false" outlineLevel="0" collapsed="false">
      <c r="G317" s="2"/>
      <c r="L317" s="3"/>
    </row>
    <row r="318" customFormat="false" ht="12" hidden="false" customHeight="false" outlineLevel="0" collapsed="false">
      <c r="G318" s="2"/>
      <c r="L318" s="3"/>
    </row>
    <row r="319" customFormat="false" ht="12" hidden="false" customHeight="false" outlineLevel="0" collapsed="false">
      <c r="G319" s="2"/>
      <c r="L319" s="3"/>
    </row>
    <row r="320" customFormat="false" ht="12" hidden="false" customHeight="false" outlineLevel="0" collapsed="false">
      <c r="G320" s="2"/>
      <c r="L320" s="3"/>
    </row>
    <row r="321" customFormat="false" ht="12" hidden="false" customHeight="false" outlineLevel="0" collapsed="false">
      <c r="G321" s="2"/>
      <c r="L321" s="3"/>
    </row>
    <row r="322" customFormat="false" ht="12" hidden="false" customHeight="false" outlineLevel="0" collapsed="false">
      <c r="G322" s="2"/>
      <c r="L322" s="3"/>
    </row>
    <row r="323" customFormat="false" ht="12" hidden="false" customHeight="false" outlineLevel="0" collapsed="false">
      <c r="G323" s="2"/>
      <c r="L323" s="3"/>
    </row>
    <row r="324" customFormat="false" ht="12" hidden="false" customHeight="false" outlineLevel="0" collapsed="false">
      <c r="G324" s="2"/>
      <c r="L324" s="3"/>
    </row>
    <row r="325" customFormat="false" ht="12" hidden="false" customHeight="false" outlineLevel="0" collapsed="false">
      <c r="G325" s="2"/>
      <c r="L325" s="3"/>
    </row>
    <row r="326" customFormat="false" ht="12" hidden="false" customHeight="false" outlineLevel="0" collapsed="false">
      <c r="G326" s="2"/>
      <c r="L326" s="3"/>
    </row>
    <row r="327" customFormat="false" ht="12" hidden="false" customHeight="false" outlineLevel="0" collapsed="false">
      <c r="G327" s="2"/>
      <c r="L327" s="3"/>
    </row>
    <row r="328" customFormat="false" ht="12" hidden="false" customHeight="false" outlineLevel="0" collapsed="false">
      <c r="G328" s="2"/>
      <c r="L328" s="3"/>
    </row>
    <row r="329" customFormat="false" ht="12" hidden="false" customHeight="false" outlineLevel="0" collapsed="false">
      <c r="G329" s="2"/>
      <c r="L329" s="3"/>
    </row>
    <row r="330" customFormat="false" ht="12" hidden="false" customHeight="false" outlineLevel="0" collapsed="false">
      <c r="G330" s="2"/>
      <c r="L330" s="3"/>
    </row>
    <row r="331" customFormat="false" ht="12" hidden="false" customHeight="false" outlineLevel="0" collapsed="false">
      <c r="G331" s="2"/>
      <c r="L331" s="3"/>
    </row>
    <row r="332" customFormat="false" ht="12" hidden="false" customHeight="false" outlineLevel="0" collapsed="false">
      <c r="G332" s="2"/>
      <c r="L332" s="3"/>
    </row>
    <row r="333" customFormat="false" ht="12" hidden="false" customHeight="false" outlineLevel="0" collapsed="false">
      <c r="G333" s="2"/>
      <c r="L333" s="3"/>
    </row>
    <row r="334" customFormat="false" ht="12" hidden="false" customHeight="false" outlineLevel="0" collapsed="false">
      <c r="G334" s="2"/>
      <c r="L334" s="3"/>
    </row>
    <row r="335" customFormat="false" ht="12" hidden="false" customHeight="false" outlineLevel="0" collapsed="false">
      <c r="G335" s="2"/>
      <c r="L335" s="3"/>
    </row>
    <row r="336" customFormat="false" ht="12" hidden="false" customHeight="false" outlineLevel="0" collapsed="false">
      <c r="G336" s="2"/>
      <c r="L336" s="3"/>
    </row>
    <row r="337" customFormat="false" ht="12" hidden="false" customHeight="false" outlineLevel="0" collapsed="false">
      <c r="G337" s="2"/>
      <c r="L337" s="3"/>
    </row>
    <row r="338" customFormat="false" ht="12" hidden="false" customHeight="false" outlineLevel="0" collapsed="false">
      <c r="G338" s="2"/>
      <c r="L338" s="3"/>
    </row>
    <row r="339" customFormat="false" ht="12" hidden="false" customHeight="false" outlineLevel="0" collapsed="false">
      <c r="G339" s="2"/>
      <c r="L339" s="3"/>
    </row>
    <row r="340" customFormat="false" ht="12" hidden="false" customHeight="false" outlineLevel="0" collapsed="false">
      <c r="G340" s="2"/>
      <c r="L340" s="3"/>
    </row>
    <row r="341" customFormat="false" ht="12" hidden="false" customHeight="false" outlineLevel="0" collapsed="false">
      <c r="G341" s="2"/>
      <c r="L341" s="3"/>
    </row>
    <row r="342" customFormat="false" ht="12" hidden="false" customHeight="false" outlineLevel="0" collapsed="false">
      <c r="G342" s="2"/>
      <c r="L342" s="3"/>
    </row>
    <row r="343" customFormat="false" ht="12" hidden="false" customHeight="false" outlineLevel="0" collapsed="false">
      <c r="G343" s="2"/>
      <c r="L343" s="3"/>
    </row>
    <row r="344" customFormat="false" ht="12" hidden="false" customHeight="false" outlineLevel="0" collapsed="false">
      <c r="G344" s="2"/>
      <c r="L344" s="3"/>
    </row>
    <row r="345" customFormat="false" ht="12" hidden="false" customHeight="false" outlineLevel="0" collapsed="false">
      <c r="G345" s="2"/>
      <c r="L345" s="3"/>
    </row>
    <row r="346" customFormat="false" ht="12" hidden="false" customHeight="false" outlineLevel="0" collapsed="false">
      <c r="G346" s="2"/>
      <c r="L346" s="3"/>
    </row>
    <row r="347" customFormat="false" ht="12" hidden="false" customHeight="false" outlineLevel="0" collapsed="false">
      <c r="G347" s="2"/>
      <c r="L347" s="3"/>
    </row>
    <row r="348" customFormat="false" ht="12" hidden="false" customHeight="false" outlineLevel="0" collapsed="false">
      <c r="G348" s="2"/>
      <c r="L348" s="3"/>
    </row>
    <row r="349" customFormat="false" ht="12" hidden="false" customHeight="false" outlineLevel="0" collapsed="false">
      <c r="G349" s="2"/>
      <c r="L349" s="3"/>
    </row>
    <row r="350" customFormat="false" ht="12" hidden="false" customHeight="false" outlineLevel="0" collapsed="false">
      <c r="G350" s="2"/>
      <c r="L350" s="3"/>
    </row>
    <row r="351" customFormat="false" ht="12" hidden="false" customHeight="false" outlineLevel="0" collapsed="false">
      <c r="G351" s="2"/>
      <c r="L351" s="3"/>
    </row>
    <row r="352" customFormat="false" ht="12" hidden="false" customHeight="false" outlineLevel="0" collapsed="false">
      <c r="G352" s="2"/>
      <c r="L352" s="3"/>
    </row>
    <row r="353" customFormat="false" ht="12" hidden="false" customHeight="false" outlineLevel="0" collapsed="false">
      <c r="G353" s="2"/>
      <c r="L353" s="3"/>
    </row>
    <row r="354" customFormat="false" ht="12" hidden="false" customHeight="false" outlineLevel="0" collapsed="false">
      <c r="G354" s="2"/>
      <c r="L354" s="3"/>
    </row>
    <row r="355" customFormat="false" ht="12" hidden="false" customHeight="false" outlineLevel="0" collapsed="false">
      <c r="G355" s="2"/>
      <c r="L355" s="3"/>
    </row>
    <row r="356" customFormat="false" ht="12" hidden="false" customHeight="false" outlineLevel="0" collapsed="false">
      <c r="G356" s="2"/>
      <c r="L356" s="3"/>
    </row>
    <row r="357" customFormat="false" ht="12" hidden="false" customHeight="false" outlineLevel="0" collapsed="false">
      <c r="G357" s="2"/>
      <c r="L357" s="3"/>
    </row>
    <row r="358" customFormat="false" ht="12" hidden="false" customHeight="false" outlineLevel="0" collapsed="false">
      <c r="G358" s="2"/>
      <c r="L358" s="3"/>
    </row>
    <row r="359" customFormat="false" ht="12" hidden="false" customHeight="false" outlineLevel="0" collapsed="false">
      <c r="G359" s="2"/>
      <c r="L359" s="3"/>
    </row>
    <row r="360" customFormat="false" ht="12" hidden="false" customHeight="false" outlineLevel="0" collapsed="false">
      <c r="G360" s="2"/>
      <c r="L360" s="3"/>
    </row>
    <row r="361" customFormat="false" ht="12" hidden="false" customHeight="false" outlineLevel="0" collapsed="false">
      <c r="G361" s="2"/>
      <c r="L361" s="3"/>
    </row>
    <row r="362" customFormat="false" ht="12" hidden="false" customHeight="false" outlineLevel="0" collapsed="false">
      <c r="G362" s="2"/>
      <c r="L362" s="3"/>
    </row>
    <row r="363" customFormat="false" ht="12" hidden="false" customHeight="false" outlineLevel="0" collapsed="false">
      <c r="G363" s="2"/>
      <c r="L363" s="3"/>
    </row>
    <row r="364" customFormat="false" ht="12" hidden="false" customHeight="false" outlineLevel="0" collapsed="false">
      <c r="L364" s="3"/>
    </row>
    <row r="365" customFormat="false" ht="12" hidden="false" customHeight="false" outlineLevel="0" collapsed="false">
      <c r="L365" s="3"/>
    </row>
    <row r="366" customFormat="false" ht="12" hidden="false" customHeight="false" outlineLevel="0" collapsed="false">
      <c r="L366" s="3"/>
    </row>
    <row r="367" customFormat="false" ht="12" hidden="false" customHeight="false" outlineLevel="0" collapsed="false">
      <c r="L367" s="3"/>
    </row>
    <row r="368" customFormat="false" ht="12" hidden="false" customHeight="false" outlineLevel="0" collapsed="false">
      <c r="L368" s="3"/>
    </row>
    <row r="369" customFormat="false" ht="12" hidden="false" customHeight="false" outlineLevel="0" collapsed="false">
      <c r="L369" s="3"/>
    </row>
    <row r="370" customFormat="false" ht="12" hidden="false" customHeight="false" outlineLevel="0" collapsed="false">
      <c r="L370" s="3"/>
    </row>
    <row r="371" customFormat="false" ht="12" hidden="false" customHeight="false" outlineLevel="0" collapsed="false">
      <c r="L371" s="3"/>
    </row>
    <row r="372" customFormat="false" ht="12" hidden="false" customHeight="false" outlineLevel="0" collapsed="false">
      <c r="L372" s="3"/>
    </row>
    <row r="373" customFormat="false" ht="12" hidden="false" customHeight="false" outlineLevel="0" collapsed="false">
      <c r="L373" s="3"/>
    </row>
    <row r="374" customFormat="false" ht="12" hidden="false" customHeight="false" outlineLevel="0" collapsed="false">
      <c r="L374" s="3"/>
    </row>
    <row r="375" customFormat="false" ht="12" hidden="false" customHeight="false" outlineLevel="0" collapsed="false">
      <c r="L375" s="3"/>
    </row>
    <row r="376" customFormat="false" ht="12" hidden="false" customHeight="false" outlineLevel="0" collapsed="false">
      <c r="L376" s="3"/>
    </row>
    <row r="377" customFormat="false" ht="12" hidden="false" customHeight="false" outlineLevel="0" collapsed="false">
      <c r="L377" s="3"/>
    </row>
    <row r="378" customFormat="false" ht="12" hidden="false" customHeight="false" outlineLevel="0" collapsed="false">
      <c r="L378" s="3"/>
    </row>
    <row r="379" customFormat="false" ht="12" hidden="false" customHeight="false" outlineLevel="0" collapsed="false">
      <c r="L379" s="3"/>
    </row>
    <row r="380" customFormat="false" ht="12" hidden="false" customHeight="false" outlineLevel="0" collapsed="false">
      <c r="L380" s="3"/>
    </row>
    <row r="381" customFormat="false" ht="12" hidden="false" customHeight="false" outlineLevel="0" collapsed="false">
      <c r="L381" s="3"/>
    </row>
    <row r="382" customFormat="false" ht="12" hidden="false" customHeight="false" outlineLevel="0" collapsed="false">
      <c r="L382" s="3"/>
    </row>
    <row r="383" customFormat="false" ht="12" hidden="false" customHeight="false" outlineLevel="0" collapsed="false">
      <c r="L383" s="3"/>
    </row>
    <row r="384" customFormat="false" ht="12" hidden="false" customHeight="false" outlineLevel="0" collapsed="false">
      <c r="L384" s="3"/>
    </row>
    <row r="385" customFormat="false" ht="12" hidden="false" customHeight="false" outlineLevel="0" collapsed="false">
      <c r="L385" s="3"/>
    </row>
    <row r="386" customFormat="false" ht="12" hidden="false" customHeight="false" outlineLevel="0" collapsed="false">
      <c r="L386" s="3"/>
    </row>
    <row r="387" customFormat="false" ht="12" hidden="false" customHeight="false" outlineLevel="0" collapsed="false">
      <c r="L387" s="3"/>
    </row>
    <row r="388" customFormat="false" ht="12" hidden="false" customHeight="false" outlineLevel="0" collapsed="false">
      <c r="L388" s="3"/>
    </row>
    <row r="389" customFormat="false" ht="12" hidden="false" customHeight="false" outlineLevel="0" collapsed="false">
      <c r="L389" s="3"/>
    </row>
    <row r="390" customFormat="false" ht="12" hidden="false" customHeight="false" outlineLevel="0" collapsed="false">
      <c r="L390" s="3"/>
    </row>
    <row r="391" customFormat="false" ht="12" hidden="false" customHeight="false" outlineLevel="0" collapsed="false">
      <c r="L391" s="3"/>
    </row>
    <row r="392" customFormat="false" ht="12" hidden="false" customHeight="false" outlineLevel="0" collapsed="false">
      <c r="L392" s="3"/>
    </row>
    <row r="393" customFormat="false" ht="12" hidden="false" customHeight="false" outlineLevel="0" collapsed="false">
      <c r="L393" s="3"/>
    </row>
    <row r="394" customFormat="false" ht="12" hidden="false" customHeight="false" outlineLevel="0" collapsed="false">
      <c r="L394" s="3"/>
    </row>
    <row r="395" customFormat="false" ht="12" hidden="false" customHeight="false" outlineLevel="0" collapsed="false">
      <c r="L395" s="3"/>
    </row>
    <row r="396" customFormat="false" ht="12" hidden="false" customHeight="false" outlineLevel="0" collapsed="false">
      <c r="L396" s="3"/>
    </row>
    <row r="397" customFormat="false" ht="12" hidden="false" customHeight="false" outlineLevel="0" collapsed="false">
      <c r="L397" s="3"/>
    </row>
    <row r="398" customFormat="false" ht="12" hidden="false" customHeight="false" outlineLevel="0" collapsed="false">
      <c r="L398" s="3"/>
    </row>
    <row r="399" customFormat="false" ht="12" hidden="false" customHeight="false" outlineLevel="0" collapsed="false">
      <c r="L399" s="3"/>
    </row>
    <row r="400" customFormat="false" ht="12" hidden="false" customHeight="false" outlineLevel="0" collapsed="false">
      <c r="L400" s="3"/>
    </row>
    <row r="401" customFormat="false" ht="12" hidden="false" customHeight="false" outlineLevel="0" collapsed="false">
      <c r="L401" s="3"/>
    </row>
    <row r="402" customFormat="false" ht="12" hidden="false" customHeight="false" outlineLevel="0" collapsed="false">
      <c r="L402" s="3"/>
    </row>
    <row r="403" customFormat="false" ht="12" hidden="false" customHeight="false" outlineLevel="0" collapsed="false">
      <c r="L403" s="3"/>
    </row>
    <row r="404" customFormat="false" ht="12" hidden="false" customHeight="false" outlineLevel="0" collapsed="false">
      <c r="L404" s="3"/>
    </row>
    <row r="405" customFormat="false" ht="12" hidden="false" customHeight="false" outlineLevel="0" collapsed="false">
      <c r="L405" s="3"/>
    </row>
    <row r="406" customFormat="false" ht="12" hidden="false" customHeight="false" outlineLevel="0" collapsed="false">
      <c r="L406" s="3"/>
    </row>
    <row r="407" customFormat="false" ht="12" hidden="false" customHeight="false" outlineLevel="0" collapsed="false">
      <c r="L407" s="3"/>
    </row>
    <row r="408" customFormat="false" ht="12" hidden="false" customHeight="false" outlineLevel="0" collapsed="false">
      <c r="L408" s="3"/>
    </row>
    <row r="409" customFormat="false" ht="12" hidden="false" customHeight="false" outlineLevel="0" collapsed="false">
      <c r="L409" s="3"/>
    </row>
    <row r="410" customFormat="false" ht="12" hidden="false" customHeight="false" outlineLevel="0" collapsed="false">
      <c r="L410" s="3"/>
    </row>
    <row r="411" customFormat="false" ht="12" hidden="false" customHeight="false" outlineLevel="0" collapsed="false">
      <c r="L411" s="3"/>
    </row>
    <row r="412" customFormat="false" ht="12" hidden="false" customHeight="false" outlineLevel="0" collapsed="false">
      <c r="L412" s="3"/>
    </row>
    <row r="413" customFormat="false" ht="12" hidden="false" customHeight="false" outlineLevel="0" collapsed="false">
      <c r="L413" s="3"/>
    </row>
    <row r="414" customFormat="false" ht="12" hidden="false" customHeight="false" outlineLevel="0" collapsed="false">
      <c r="L414" s="3"/>
    </row>
    <row r="415" customFormat="false" ht="12" hidden="false" customHeight="false" outlineLevel="0" collapsed="false">
      <c r="L415" s="3"/>
    </row>
    <row r="416" customFormat="false" ht="12" hidden="false" customHeight="false" outlineLevel="0" collapsed="false">
      <c r="L416" s="3"/>
    </row>
    <row r="417" customFormat="false" ht="12" hidden="false" customHeight="false" outlineLevel="0" collapsed="false">
      <c r="L417" s="3"/>
    </row>
    <row r="418" customFormat="false" ht="12" hidden="false" customHeight="false" outlineLevel="0" collapsed="false">
      <c r="L418" s="3"/>
    </row>
    <row r="419" customFormat="false" ht="12" hidden="false" customHeight="false" outlineLevel="0" collapsed="false">
      <c r="L41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29" width="8.99"/>
    <col collapsed="false" customWidth="true" hidden="false" outlineLevel="0" max="2" min="2" style="29" width="100.66"/>
    <col collapsed="false" customWidth="false" hidden="false" outlineLevel="0" max="257" min="3" style="29" width="8.83"/>
  </cols>
  <sheetData>
    <row r="1" s="30" customFormat="true" ht="15" hidden="false" customHeight="true" outlineLevel="0" collapsed="false">
      <c r="A1" s="30" t="s">
        <v>172</v>
      </c>
      <c r="B1" s="4" t="s">
        <v>173</v>
      </c>
    </row>
    <row r="2" customFormat="false" ht="12.75" hidden="false" customHeight="true" outlineLevel="0" collapsed="false">
      <c r="A2" s="31"/>
      <c r="B2" s="32"/>
      <c r="O2" s="33"/>
      <c r="Q2" s="33"/>
      <c r="U2" s="34"/>
      <c r="W2" s="33"/>
      <c r="Y2" s="33"/>
      <c r="AA2" s="34"/>
      <c r="AC2" s="34"/>
      <c r="AE2" s="33"/>
      <c r="AG2" s="33"/>
      <c r="AI2" s="34"/>
      <c r="AK2" s="34"/>
      <c r="AM2" s="33"/>
      <c r="AO2" s="33"/>
      <c r="AQ2" s="34"/>
      <c r="AS2" s="34"/>
      <c r="AU2" s="33"/>
      <c r="AW2" s="33"/>
      <c r="AY2" s="34"/>
      <c r="BA2" s="34"/>
      <c r="BC2" s="33"/>
      <c r="BE2" s="33"/>
      <c r="BG2" s="34"/>
      <c r="BI2" s="34"/>
    </row>
    <row r="3" customFormat="false" ht="10.5" hidden="false" customHeight="true" outlineLevel="0" collapsed="false">
      <c r="A3" s="35"/>
      <c r="B3" s="35"/>
      <c r="O3" s="33"/>
      <c r="Q3" s="33"/>
      <c r="U3" s="34"/>
      <c r="W3" s="33"/>
      <c r="Y3" s="33"/>
      <c r="AA3" s="34"/>
      <c r="AC3" s="34"/>
      <c r="AE3" s="33"/>
      <c r="AG3" s="33"/>
      <c r="AI3" s="34"/>
      <c r="AK3" s="34"/>
      <c r="AM3" s="33"/>
      <c r="AO3" s="33"/>
      <c r="AQ3" s="34"/>
      <c r="AS3" s="34"/>
      <c r="AU3" s="33"/>
      <c r="AW3" s="33"/>
      <c r="AY3" s="34"/>
      <c r="BA3" s="34"/>
      <c r="BC3" s="33"/>
      <c r="BE3" s="33"/>
      <c r="BG3" s="34"/>
      <c r="BI3" s="34"/>
    </row>
    <row r="4" customFormat="false" ht="15" hidden="false" customHeight="true" outlineLevel="0" collapsed="false">
      <c r="A4" s="36" t="s">
        <v>174</v>
      </c>
      <c r="B4" s="32"/>
    </row>
    <row r="5" customFormat="false" ht="55" hidden="false" customHeight="true" outlineLevel="0" collapsed="false">
      <c r="B5" s="37" t="s">
        <v>175</v>
      </c>
    </row>
    <row r="6" customFormat="false" ht="15" hidden="false" customHeight="true" outlineLevel="0" collapsed="false">
      <c r="B6" s="32"/>
    </row>
    <row r="7" customFormat="false" ht="15" hidden="false" customHeight="true" outlineLevel="0" collapsed="false">
      <c r="A7" s="38" t="s">
        <v>176</v>
      </c>
    </row>
    <row r="8" customFormat="false" ht="33" hidden="false" customHeight="true" outlineLevel="0" collapsed="false">
      <c r="B8" s="37" t="s">
        <v>177</v>
      </c>
    </row>
    <row r="9" customFormat="false" ht="55" hidden="false" customHeight="true" outlineLevel="0" collapsed="false">
      <c r="B9" s="37" t="s">
        <v>178</v>
      </c>
    </row>
    <row r="10" customFormat="false" ht="55" hidden="false" customHeight="true" outlineLevel="0" collapsed="false">
      <c r="B10" s="37" t="s">
        <v>179</v>
      </c>
    </row>
    <row r="11" customFormat="false" ht="33" hidden="false" customHeight="true" outlineLevel="0" collapsed="false">
      <c r="B11" s="37" t="s">
        <v>180</v>
      </c>
    </row>
    <row r="12" customFormat="false" ht="15" hidden="false" customHeight="true" outlineLevel="0" collapsed="false">
      <c r="B12" s="32"/>
    </row>
    <row r="13" s="35" customFormat="true" ht="12.75" hidden="false" customHeight="true" outlineLevel="0" collapsed="false">
      <c r="A13" s="36" t="s">
        <v>181</v>
      </c>
    </row>
    <row r="14" customFormat="false" ht="12.75" hidden="false" customHeight="true" outlineLevel="0" collapsed="false">
      <c r="A14" s="32" t="s">
        <v>182</v>
      </c>
      <c r="B14" s="29" t="s">
        <v>183</v>
      </c>
      <c r="G14" s="39"/>
      <c r="H14" s="39"/>
      <c r="I14" s="39"/>
      <c r="K14" s="40"/>
      <c r="M14" s="40"/>
      <c r="O14" s="41"/>
      <c r="P14" s="39"/>
      <c r="Q14" s="41"/>
      <c r="S14" s="40"/>
      <c r="U14" s="42"/>
      <c r="W14" s="41"/>
      <c r="X14" s="39"/>
      <c r="Y14" s="41"/>
      <c r="AA14" s="42"/>
      <c r="AC14" s="42"/>
      <c r="AE14" s="41"/>
      <c r="AF14" s="39"/>
      <c r="AG14" s="41"/>
      <c r="AI14" s="42"/>
      <c r="AK14" s="42"/>
      <c r="AM14" s="41"/>
      <c r="AN14" s="39"/>
      <c r="AO14" s="41"/>
      <c r="AQ14" s="42"/>
      <c r="AS14" s="42"/>
      <c r="AU14" s="41"/>
      <c r="AV14" s="39"/>
      <c r="AW14" s="41"/>
      <c r="AY14" s="42"/>
      <c r="BA14" s="42"/>
      <c r="BC14" s="41"/>
      <c r="BD14" s="39"/>
      <c r="BE14" s="41"/>
      <c r="BG14" s="42"/>
      <c r="BH14" s="40"/>
      <c r="BI14" s="42"/>
    </row>
    <row r="15" customFormat="false" ht="12.75" hidden="false" customHeight="true" outlineLevel="0" collapsed="false">
      <c r="A15" s="32" t="s">
        <v>184</v>
      </c>
      <c r="B15" s="29" t="s">
        <v>185</v>
      </c>
      <c r="G15" s="39"/>
      <c r="H15" s="39"/>
      <c r="I15" s="39"/>
      <c r="K15" s="40"/>
      <c r="M15" s="40"/>
      <c r="O15" s="41"/>
      <c r="P15" s="39"/>
      <c r="Q15" s="41"/>
      <c r="S15" s="40"/>
      <c r="U15" s="42"/>
      <c r="W15" s="33"/>
      <c r="Y15" s="33"/>
      <c r="AA15" s="42"/>
      <c r="AC15" s="34"/>
      <c r="AE15" s="33"/>
      <c r="AG15" s="33"/>
      <c r="AI15" s="34"/>
      <c r="AK15" s="42"/>
      <c r="AM15" s="41"/>
      <c r="AN15" s="39"/>
      <c r="AO15" s="41"/>
      <c r="AQ15" s="42"/>
      <c r="AS15" s="42"/>
      <c r="AU15" s="41"/>
      <c r="AV15" s="39"/>
      <c r="AW15" s="41"/>
      <c r="AY15" s="42"/>
      <c r="BA15" s="42"/>
      <c r="BC15" s="41"/>
      <c r="BD15" s="39"/>
      <c r="BE15" s="41"/>
      <c r="BG15" s="34"/>
      <c r="BI15" s="34"/>
    </row>
    <row r="16" customFormat="false" ht="12.75" hidden="false" customHeight="true" outlineLevel="0" collapsed="false">
      <c r="A16" s="32" t="s">
        <v>186</v>
      </c>
      <c r="B16" s="29" t="s">
        <v>187</v>
      </c>
      <c r="G16" s="39"/>
      <c r="H16" s="39"/>
      <c r="I16" s="39"/>
      <c r="K16" s="40"/>
      <c r="M16" s="40"/>
      <c r="O16" s="41"/>
      <c r="P16" s="39"/>
      <c r="Q16" s="41"/>
      <c r="S16" s="40"/>
      <c r="U16" s="42"/>
      <c r="W16" s="33"/>
      <c r="Y16" s="33"/>
      <c r="AA16" s="42"/>
      <c r="AC16" s="34"/>
      <c r="AE16" s="33"/>
      <c r="AG16" s="33"/>
      <c r="AI16" s="34"/>
      <c r="AK16" s="42"/>
      <c r="AM16" s="41"/>
      <c r="AN16" s="39"/>
      <c r="AO16" s="41"/>
      <c r="AQ16" s="42"/>
      <c r="AS16" s="42"/>
      <c r="AU16" s="41"/>
      <c r="AV16" s="39"/>
      <c r="AW16" s="41"/>
      <c r="AY16" s="42"/>
      <c r="BA16" s="42"/>
      <c r="BC16" s="41"/>
      <c r="BD16" s="39"/>
      <c r="BE16" s="41"/>
      <c r="BG16" s="34"/>
      <c r="BI16" s="34"/>
    </row>
    <row r="17" customFormat="false" ht="12.75" hidden="false" customHeight="true" outlineLevel="0" collapsed="false">
      <c r="A17" s="32" t="s">
        <v>188</v>
      </c>
      <c r="B17" s="29" t="s">
        <v>189</v>
      </c>
      <c r="G17" s="39"/>
      <c r="H17" s="39"/>
      <c r="I17" s="39"/>
      <c r="K17" s="40"/>
      <c r="M17" s="40"/>
      <c r="O17" s="41"/>
      <c r="P17" s="39"/>
      <c r="Q17" s="41"/>
      <c r="S17" s="40"/>
      <c r="U17" s="42"/>
      <c r="W17" s="33"/>
      <c r="Y17" s="33"/>
      <c r="AA17" s="42"/>
      <c r="AC17" s="34"/>
      <c r="AE17" s="33"/>
      <c r="AG17" s="33"/>
      <c r="AI17" s="34"/>
      <c r="AK17" s="42"/>
      <c r="AM17" s="41"/>
      <c r="AN17" s="39"/>
      <c r="AO17" s="41"/>
      <c r="AQ17" s="42"/>
      <c r="AS17" s="42"/>
      <c r="AU17" s="41"/>
      <c r="AV17" s="39"/>
      <c r="AW17" s="41"/>
      <c r="AY17" s="42"/>
      <c r="BA17" s="42"/>
      <c r="BC17" s="41"/>
      <c r="BD17" s="39"/>
      <c r="BE17" s="41"/>
      <c r="BG17" s="34"/>
      <c r="BI17" s="34"/>
    </row>
    <row r="18" customFormat="false" ht="12.75" hidden="false" customHeight="true" outlineLevel="0" collapsed="false">
      <c r="A18" s="32" t="s">
        <v>190</v>
      </c>
      <c r="B18" s="29" t="s">
        <v>191</v>
      </c>
      <c r="G18" s="39"/>
      <c r="H18" s="39"/>
      <c r="I18" s="39"/>
      <c r="K18" s="40"/>
      <c r="M18" s="40"/>
      <c r="O18" s="41"/>
      <c r="P18" s="39"/>
      <c r="Q18" s="41"/>
      <c r="S18" s="40"/>
      <c r="U18" s="42"/>
      <c r="W18" s="33"/>
      <c r="Y18" s="33"/>
      <c r="AA18" s="42"/>
      <c r="AC18" s="34"/>
      <c r="AE18" s="33"/>
      <c r="AG18" s="33"/>
      <c r="AI18" s="34"/>
      <c r="AK18" s="42"/>
      <c r="AM18" s="41"/>
      <c r="AN18" s="39"/>
      <c r="AO18" s="41"/>
      <c r="AQ18" s="42"/>
      <c r="AS18" s="42"/>
      <c r="AU18" s="41"/>
      <c r="AV18" s="39"/>
      <c r="AW18" s="41"/>
      <c r="AY18" s="42"/>
      <c r="BA18" s="42"/>
      <c r="BC18" s="41"/>
      <c r="BD18" s="39"/>
      <c r="BE18" s="41"/>
      <c r="BG18" s="34"/>
      <c r="BI18" s="34"/>
    </row>
    <row r="19" customFormat="false" ht="12.75" hidden="false" customHeight="true" outlineLevel="0" collapsed="false">
      <c r="A19" s="32" t="s">
        <v>192</v>
      </c>
      <c r="B19" s="29" t="s">
        <v>193</v>
      </c>
      <c r="G19" s="39"/>
      <c r="H19" s="39"/>
      <c r="I19" s="39"/>
      <c r="K19" s="40"/>
      <c r="M19" s="40"/>
      <c r="O19" s="41"/>
      <c r="P19" s="39"/>
      <c r="Q19" s="41"/>
      <c r="S19" s="40"/>
      <c r="U19" s="42"/>
      <c r="W19" s="33"/>
      <c r="Y19" s="33"/>
      <c r="AA19" s="42"/>
      <c r="AC19" s="34"/>
      <c r="AE19" s="33"/>
      <c r="AG19" s="33"/>
      <c r="AI19" s="34"/>
      <c r="AK19" s="42"/>
      <c r="AM19" s="41"/>
      <c r="AN19" s="39"/>
      <c r="AO19" s="41"/>
      <c r="AQ19" s="42"/>
      <c r="AS19" s="42"/>
      <c r="AU19" s="41"/>
      <c r="AV19" s="39"/>
      <c r="AW19" s="41"/>
      <c r="AY19" s="42"/>
      <c r="BA19" s="42"/>
      <c r="BC19" s="41"/>
      <c r="BD19" s="39"/>
      <c r="BE19" s="41"/>
      <c r="BG19" s="34"/>
      <c r="BI19" s="34"/>
    </row>
    <row r="20" customFormat="false" ht="12.75" hidden="false" customHeight="true" outlineLevel="0" collapsed="false">
      <c r="A20" s="32" t="s">
        <v>194</v>
      </c>
      <c r="B20" s="29" t="s">
        <v>195</v>
      </c>
      <c r="G20" s="39"/>
      <c r="H20" s="39"/>
      <c r="I20" s="39"/>
      <c r="K20" s="40"/>
      <c r="M20" s="40"/>
      <c r="O20" s="41"/>
      <c r="P20" s="39"/>
      <c r="Q20" s="41"/>
      <c r="S20" s="40"/>
      <c r="U20" s="42"/>
      <c r="W20" s="33"/>
      <c r="Y20" s="33"/>
      <c r="AA20" s="42"/>
      <c r="AC20" s="34"/>
      <c r="AE20" s="33"/>
      <c r="AG20" s="33"/>
      <c r="AI20" s="34"/>
      <c r="AK20" s="42"/>
      <c r="AM20" s="41"/>
      <c r="AN20" s="39"/>
      <c r="AO20" s="41"/>
      <c r="AQ20" s="42"/>
      <c r="AS20" s="42"/>
      <c r="AU20" s="41"/>
      <c r="AV20" s="39"/>
      <c r="AW20" s="41"/>
      <c r="AY20" s="42"/>
      <c r="BA20" s="42"/>
      <c r="BC20" s="41"/>
      <c r="BD20" s="39"/>
      <c r="BE20" s="41"/>
      <c r="BG20" s="34"/>
      <c r="BI20" s="34"/>
    </row>
    <row r="21" customFormat="false" ht="12.75" hidden="false" customHeight="true" outlineLevel="0" collapsed="false">
      <c r="A21" s="32" t="s">
        <v>196</v>
      </c>
      <c r="B21" s="29" t="s">
        <v>197</v>
      </c>
      <c r="G21" s="39"/>
      <c r="H21" s="39"/>
      <c r="I21" s="39"/>
      <c r="K21" s="40"/>
      <c r="M21" s="40"/>
      <c r="O21" s="41"/>
      <c r="P21" s="39"/>
      <c r="Q21" s="41"/>
      <c r="S21" s="40"/>
      <c r="U21" s="42"/>
      <c r="W21" s="33"/>
      <c r="Y21" s="33"/>
      <c r="AA21" s="42"/>
      <c r="AC21" s="34"/>
      <c r="AE21" s="33"/>
      <c r="AG21" s="33"/>
      <c r="AI21" s="34"/>
      <c r="AK21" s="42"/>
      <c r="AM21" s="41"/>
      <c r="AN21" s="39"/>
      <c r="AO21" s="41"/>
      <c r="AQ21" s="42"/>
      <c r="AS21" s="42"/>
      <c r="AU21" s="41"/>
      <c r="AV21" s="39"/>
      <c r="AW21" s="41"/>
      <c r="AY21" s="42"/>
      <c r="BA21" s="42"/>
      <c r="BC21" s="41"/>
      <c r="BD21" s="39"/>
      <c r="BE21" s="41"/>
      <c r="BG21" s="34"/>
      <c r="BI21" s="34"/>
    </row>
    <row r="22" customFormat="false" ht="12.75" hidden="false" customHeight="true" outlineLevel="0" collapsed="false">
      <c r="A22" s="32" t="s">
        <v>198</v>
      </c>
      <c r="B22" s="29" t="s">
        <v>199</v>
      </c>
      <c r="G22" s="39"/>
      <c r="H22" s="39"/>
      <c r="I22" s="39"/>
      <c r="K22" s="40"/>
      <c r="M22" s="40"/>
      <c r="O22" s="41"/>
      <c r="P22" s="39"/>
      <c r="Q22" s="41"/>
      <c r="S22" s="40"/>
      <c r="U22" s="42"/>
      <c r="W22" s="33"/>
      <c r="Y22" s="33"/>
      <c r="AA22" s="42"/>
      <c r="AC22" s="34"/>
      <c r="AE22" s="33"/>
      <c r="AG22" s="33"/>
      <c r="AI22" s="34"/>
      <c r="AK22" s="42"/>
      <c r="AM22" s="41"/>
      <c r="AN22" s="39"/>
      <c r="AO22" s="41"/>
      <c r="AQ22" s="42"/>
      <c r="AS22" s="42"/>
      <c r="AU22" s="41"/>
      <c r="AV22" s="39"/>
      <c r="AW22" s="41"/>
      <c r="AY22" s="42"/>
      <c r="BA22" s="42"/>
      <c r="BC22" s="41"/>
      <c r="BD22" s="39"/>
      <c r="BE22" s="41"/>
      <c r="BG22" s="34"/>
      <c r="BI22" s="34"/>
    </row>
    <row r="23" customFormat="false" ht="12.75" hidden="false" customHeight="true" outlineLevel="0" collapsed="false">
      <c r="A23" s="32" t="s">
        <v>200</v>
      </c>
      <c r="B23" s="29" t="s">
        <v>201</v>
      </c>
      <c r="G23" s="39"/>
      <c r="H23" s="39"/>
      <c r="I23" s="39"/>
      <c r="K23" s="40"/>
      <c r="M23" s="40"/>
      <c r="O23" s="41"/>
      <c r="P23" s="39"/>
      <c r="Q23" s="41"/>
      <c r="S23" s="40"/>
      <c r="U23" s="42"/>
      <c r="W23" s="33"/>
      <c r="Y23" s="33"/>
      <c r="AA23" s="42"/>
      <c r="AC23" s="34"/>
      <c r="AE23" s="33"/>
      <c r="AG23" s="33"/>
      <c r="AI23" s="34"/>
      <c r="AK23" s="42"/>
      <c r="AM23" s="41"/>
      <c r="AN23" s="39"/>
      <c r="AO23" s="41"/>
      <c r="AQ23" s="42"/>
      <c r="AS23" s="42"/>
      <c r="AU23" s="41"/>
      <c r="AV23" s="39"/>
      <c r="AW23" s="41"/>
      <c r="AY23" s="42"/>
      <c r="BA23" s="42"/>
      <c r="BC23" s="41"/>
      <c r="BD23" s="39"/>
      <c r="BE23" s="41"/>
      <c r="BG23" s="34"/>
      <c r="BI23" s="34"/>
    </row>
    <row r="24" customFormat="false" ht="12.75" hidden="false" customHeight="true" outlineLevel="0" collapsed="false">
      <c r="A24" s="32" t="s">
        <v>202</v>
      </c>
      <c r="B24" s="29" t="s">
        <v>203</v>
      </c>
      <c r="K24" s="40"/>
      <c r="M24" s="40"/>
      <c r="O24" s="41"/>
      <c r="P24" s="39"/>
      <c r="Q24" s="41"/>
      <c r="S24" s="40"/>
      <c r="U24" s="42"/>
      <c r="W24" s="33"/>
      <c r="Y24" s="33"/>
      <c r="AA24" s="42"/>
      <c r="AC24" s="34"/>
      <c r="AE24" s="33"/>
      <c r="AG24" s="33"/>
      <c r="AI24" s="34"/>
      <c r="AK24" s="42"/>
      <c r="AM24" s="41"/>
      <c r="AN24" s="39"/>
      <c r="AO24" s="41"/>
      <c r="AQ24" s="42"/>
      <c r="AS24" s="42"/>
      <c r="AU24" s="41"/>
      <c r="AV24" s="39"/>
      <c r="AW24" s="41"/>
      <c r="AY24" s="42"/>
      <c r="BA24" s="42"/>
      <c r="BC24" s="41"/>
      <c r="BD24" s="39"/>
      <c r="BE24" s="41"/>
      <c r="BG24" s="34"/>
      <c r="BI24" s="34"/>
    </row>
    <row r="25" customFormat="false" ht="12.75" hidden="false" customHeight="true" outlineLevel="0" collapsed="false">
      <c r="A25" s="32" t="s">
        <v>204</v>
      </c>
      <c r="B25" s="29" t="s">
        <v>205</v>
      </c>
      <c r="K25" s="40"/>
      <c r="M25" s="40"/>
      <c r="O25" s="41"/>
      <c r="P25" s="39"/>
      <c r="Q25" s="41"/>
      <c r="S25" s="40"/>
      <c r="U25" s="42"/>
      <c r="W25" s="33"/>
      <c r="Y25" s="33"/>
      <c r="AA25" s="42"/>
      <c r="AC25" s="34"/>
      <c r="AE25" s="33"/>
      <c r="AG25" s="33"/>
      <c r="AI25" s="34"/>
      <c r="AK25" s="42"/>
      <c r="AM25" s="41"/>
      <c r="AN25" s="39"/>
      <c r="AO25" s="41"/>
      <c r="AQ25" s="42"/>
      <c r="AS25" s="42"/>
      <c r="AU25" s="41"/>
      <c r="AV25" s="39"/>
      <c r="AW25" s="41"/>
      <c r="AY25" s="42"/>
      <c r="BA25" s="42"/>
      <c r="BC25" s="41"/>
      <c r="BD25" s="39"/>
      <c r="BE25" s="41"/>
      <c r="BG25" s="34"/>
      <c r="BI25" s="34"/>
    </row>
    <row r="26" customFormat="false" ht="12.75" hidden="false" customHeight="true" outlineLevel="0" collapsed="false">
      <c r="A26" s="32" t="s">
        <v>206</v>
      </c>
      <c r="B26" s="29" t="s">
        <v>207</v>
      </c>
      <c r="K26" s="40"/>
      <c r="M26" s="40"/>
      <c r="O26" s="41"/>
      <c r="P26" s="39"/>
      <c r="Q26" s="41"/>
      <c r="S26" s="40"/>
      <c r="U26" s="42"/>
      <c r="W26" s="33"/>
      <c r="Y26" s="33"/>
      <c r="AA26" s="42"/>
      <c r="AC26" s="34"/>
      <c r="AE26" s="33"/>
      <c r="AG26" s="33"/>
      <c r="AI26" s="34"/>
      <c r="AK26" s="42"/>
      <c r="AM26" s="41"/>
      <c r="AN26" s="39"/>
      <c r="AO26" s="41"/>
      <c r="AQ26" s="42"/>
      <c r="AS26" s="42"/>
      <c r="AU26" s="41"/>
      <c r="AV26" s="39"/>
      <c r="AW26" s="41"/>
      <c r="AY26" s="42"/>
      <c r="BA26" s="42"/>
      <c r="BC26" s="41"/>
      <c r="BD26" s="39"/>
      <c r="BE26" s="41"/>
      <c r="BG26" s="34"/>
      <c r="BI26" s="34"/>
    </row>
    <row r="27" customFormat="false" ht="12.75" hidden="false" customHeight="true" outlineLevel="0" collapsed="false">
      <c r="A27" s="32" t="s">
        <v>208</v>
      </c>
      <c r="B27" s="29" t="s">
        <v>209</v>
      </c>
      <c r="K27" s="40"/>
      <c r="M27" s="40"/>
      <c r="O27" s="41"/>
      <c r="P27" s="39"/>
      <c r="Q27" s="41"/>
      <c r="S27" s="40"/>
      <c r="U27" s="42"/>
      <c r="W27" s="33"/>
      <c r="Y27" s="33"/>
      <c r="AA27" s="42"/>
      <c r="AC27" s="34"/>
      <c r="AE27" s="33"/>
      <c r="AG27" s="33"/>
      <c r="AI27" s="34"/>
      <c r="AK27" s="42"/>
      <c r="AM27" s="41"/>
      <c r="AN27" s="39"/>
      <c r="AO27" s="41"/>
      <c r="AQ27" s="42"/>
      <c r="AS27" s="42"/>
      <c r="AU27" s="41"/>
      <c r="AV27" s="39"/>
      <c r="AW27" s="41"/>
      <c r="AY27" s="42"/>
      <c r="BA27" s="42"/>
      <c r="BC27" s="41"/>
      <c r="BD27" s="39"/>
      <c r="BE27" s="41"/>
      <c r="BG27" s="34"/>
      <c r="BI27" s="34"/>
    </row>
    <row r="28" customFormat="false" ht="12.75" hidden="false" customHeight="true" outlineLevel="0" collapsed="false">
      <c r="A28" s="32" t="s">
        <v>210</v>
      </c>
      <c r="B28" s="29" t="s">
        <v>211</v>
      </c>
      <c r="K28" s="40"/>
      <c r="M28" s="40"/>
      <c r="O28" s="41"/>
      <c r="P28" s="39"/>
      <c r="Q28" s="41"/>
      <c r="S28" s="40"/>
      <c r="U28" s="42"/>
      <c r="W28" s="33"/>
      <c r="Y28" s="33"/>
      <c r="AA28" s="42"/>
      <c r="AC28" s="34"/>
      <c r="AE28" s="33"/>
      <c r="AG28" s="33"/>
      <c r="AI28" s="34"/>
      <c r="AK28" s="42"/>
      <c r="AM28" s="41"/>
      <c r="AN28" s="39"/>
      <c r="AO28" s="41"/>
      <c r="AQ28" s="42"/>
      <c r="AS28" s="42"/>
      <c r="AU28" s="41"/>
      <c r="AV28" s="39"/>
      <c r="AW28" s="41"/>
      <c r="AY28" s="42"/>
      <c r="BA28" s="42"/>
      <c r="BC28" s="41"/>
      <c r="BD28" s="39"/>
      <c r="BE28" s="41"/>
      <c r="BG28" s="34"/>
      <c r="BI28" s="34"/>
    </row>
    <row r="29" customFormat="false" ht="12.75" hidden="false" customHeight="true" outlineLevel="0" collapsed="false">
      <c r="A29" s="32" t="s">
        <v>212</v>
      </c>
      <c r="B29" s="29" t="s">
        <v>213</v>
      </c>
      <c r="K29" s="40"/>
      <c r="M29" s="40"/>
      <c r="O29" s="41"/>
      <c r="P29" s="39"/>
      <c r="Q29" s="41"/>
      <c r="S29" s="40"/>
      <c r="U29" s="42"/>
      <c r="W29" s="33"/>
      <c r="Y29" s="33"/>
      <c r="AA29" s="42"/>
      <c r="AC29" s="34"/>
      <c r="AE29" s="33"/>
      <c r="AG29" s="33"/>
      <c r="AI29" s="34"/>
      <c r="AK29" s="42"/>
      <c r="AM29" s="41"/>
      <c r="AN29" s="39"/>
      <c r="AO29" s="41"/>
      <c r="AQ29" s="42"/>
      <c r="AS29" s="42"/>
      <c r="AU29" s="41"/>
      <c r="AV29" s="39"/>
      <c r="AW29" s="41"/>
      <c r="AY29" s="42"/>
      <c r="BA29" s="42"/>
      <c r="BC29" s="41"/>
      <c r="BD29" s="39"/>
      <c r="BE29" s="41"/>
      <c r="BG29" s="34"/>
      <c r="BI29" s="34"/>
    </row>
    <row r="30" customFormat="false" ht="12.75" hidden="false" customHeight="true" outlineLevel="0" collapsed="false">
      <c r="A30" s="32" t="s">
        <v>214</v>
      </c>
      <c r="B30" s="29" t="s">
        <v>215</v>
      </c>
      <c r="K30" s="40"/>
      <c r="M30" s="40"/>
      <c r="O30" s="41"/>
      <c r="P30" s="39"/>
      <c r="Q30" s="41"/>
      <c r="S30" s="40"/>
      <c r="U30" s="42"/>
      <c r="W30" s="33"/>
      <c r="Y30" s="33"/>
      <c r="AA30" s="42"/>
      <c r="AC30" s="34"/>
      <c r="AE30" s="33"/>
      <c r="AG30" s="33"/>
      <c r="AI30" s="34"/>
      <c r="AK30" s="42"/>
      <c r="AM30" s="41"/>
      <c r="AN30" s="39"/>
      <c r="AO30" s="41"/>
      <c r="AQ30" s="42"/>
      <c r="AS30" s="42"/>
      <c r="AU30" s="41"/>
      <c r="AV30" s="39"/>
      <c r="AW30" s="41"/>
      <c r="AY30" s="42"/>
      <c r="BA30" s="42"/>
      <c r="BC30" s="41"/>
      <c r="BD30" s="39"/>
      <c r="BE30" s="41"/>
      <c r="BG30" s="34"/>
      <c r="BI30" s="34"/>
    </row>
    <row r="31" customFormat="false" ht="12.75" hidden="false" customHeight="true" outlineLevel="0" collapsed="false">
      <c r="A31" s="32" t="s">
        <v>216</v>
      </c>
      <c r="B31" s="29" t="s">
        <v>217</v>
      </c>
      <c r="K31" s="40"/>
      <c r="M31" s="40"/>
      <c r="O31" s="41"/>
      <c r="P31" s="39"/>
      <c r="Q31" s="41"/>
      <c r="S31" s="40"/>
      <c r="U31" s="42"/>
      <c r="W31" s="33"/>
      <c r="Y31" s="33"/>
      <c r="AA31" s="42"/>
      <c r="AC31" s="34"/>
      <c r="AE31" s="33"/>
      <c r="AG31" s="33"/>
      <c r="AI31" s="34"/>
      <c r="AK31" s="42"/>
      <c r="AM31" s="41"/>
      <c r="AN31" s="39"/>
      <c r="AO31" s="41"/>
      <c r="AQ31" s="42"/>
      <c r="AS31" s="42"/>
      <c r="AU31" s="41"/>
      <c r="AV31" s="39"/>
      <c r="AW31" s="41"/>
      <c r="AY31" s="42"/>
      <c r="BA31" s="42"/>
      <c r="BC31" s="41"/>
      <c r="BD31" s="39"/>
      <c r="BE31" s="41"/>
      <c r="BG31" s="34"/>
      <c r="BI31" s="34"/>
    </row>
    <row r="32" customFormat="false" ht="12.75" hidden="false" customHeight="true" outlineLevel="0" collapsed="false">
      <c r="A32" s="32" t="s">
        <v>218</v>
      </c>
      <c r="B32" s="29" t="s">
        <v>219</v>
      </c>
      <c r="K32" s="40"/>
      <c r="M32" s="40"/>
      <c r="O32" s="41"/>
      <c r="P32" s="39"/>
      <c r="Q32" s="41"/>
      <c r="S32" s="40"/>
      <c r="U32" s="42"/>
      <c r="W32" s="33"/>
      <c r="Y32" s="33"/>
      <c r="AA32" s="42"/>
      <c r="AC32" s="34"/>
      <c r="AE32" s="33"/>
      <c r="AG32" s="33"/>
      <c r="AI32" s="34"/>
      <c r="AK32" s="42"/>
      <c r="AM32" s="41"/>
      <c r="AN32" s="39"/>
      <c r="AO32" s="41"/>
      <c r="AQ32" s="42"/>
      <c r="AS32" s="42"/>
      <c r="AU32" s="41"/>
      <c r="AV32" s="39"/>
      <c r="AW32" s="41"/>
      <c r="AY32" s="42"/>
      <c r="BA32" s="42"/>
      <c r="BC32" s="41"/>
      <c r="BD32" s="39"/>
      <c r="BE32" s="41"/>
      <c r="BG32" s="34"/>
      <c r="BI32" s="34"/>
    </row>
    <row r="33" customFormat="false" ht="12.75" hidden="false" customHeight="true" outlineLevel="0" collapsed="false">
      <c r="A33" s="32" t="s">
        <v>220</v>
      </c>
      <c r="B33" s="29" t="s">
        <v>221</v>
      </c>
      <c r="K33" s="40"/>
      <c r="M33" s="40"/>
      <c r="O33" s="41"/>
      <c r="P33" s="39"/>
      <c r="Q33" s="41"/>
      <c r="S33" s="40"/>
      <c r="U33" s="42"/>
      <c r="W33" s="33"/>
      <c r="Y33" s="33"/>
      <c r="AA33" s="42"/>
      <c r="AC33" s="34"/>
      <c r="AE33" s="33"/>
      <c r="AG33" s="33"/>
      <c r="AI33" s="34"/>
      <c r="AK33" s="42"/>
      <c r="AM33" s="41"/>
      <c r="AN33" s="39"/>
      <c r="AO33" s="41"/>
      <c r="AQ33" s="42"/>
      <c r="AS33" s="42"/>
      <c r="AU33" s="41"/>
      <c r="AV33" s="39"/>
      <c r="AW33" s="41"/>
      <c r="AY33" s="42"/>
      <c r="BA33" s="42"/>
      <c r="BC33" s="41"/>
      <c r="BD33" s="39"/>
      <c r="BE33" s="41"/>
      <c r="BG33" s="34"/>
      <c r="BI33" s="34"/>
    </row>
    <row r="34" customFormat="false" ht="12.75" hidden="false" customHeight="true" outlineLevel="0" collapsed="false">
      <c r="A34" s="32" t="s">
        <v>222</v>
      </c>
      <c r="B34" s="29" t="s">
        <v>223</v>
      </c>
      <c r="K34" s="40"/>
      <c r="M34" s="40"/>
      <c r="O34" s="41"/>
      <c r="P34" s="39"/>
      <c r="Q34" s="41"/>
      <c r="U34" s="34"/>
      <c r="W34" s="33"/>
      <c r="Y34" s="33"/>
      <c r="AA34" s="42"/>
      <c r="AC34" s="34"/>
      <c r="AE34" s="33"/>
      <c r="AG34" s="33"/>
      <c r="AI34" s="34"/>
      <c r="AK34" s="34"/>
      <c r="AM34" s="33"/>
      <c r="AO34" s="33"/>
      <c r="AQ34" s="42"/>
      <c r="AS34" s="42"/>
      <c r="AU34" s="41"/>
      <c r="AV34" s="39"/>
      <c r="AW34" s="41"/>
      <c r="AY34" s="42"/>
      <c r="BA34" s="42"/>
      <c r="BC34" s="41"/>
      <c r="BD34" s="39"/>
      <c r="BE34" s="41"/>
      <c r="BG34" s="34"/>
      <c r="BI34" s="34"/>
    </row>
    <row r="35" customFormat="false" ht="12.75" hidden="false" customHeight="true" outlineLevel="0" collapsed="false">
      <c r="A35" s="32" t="s">
        <v>224</v>
      </c>
      <c r="B35" s="29" t="s">
        <v>225</v>
      </c>
      <c r="K35" s="40"/>
      <c r="M35" s="40"/>
      <c r="O35" s="41"/>
      <c r="P35" s="39"/>
      <c r="Q35" s="41"/>
      <c r="U35" s="34"/>
      <c r="W35" s="33"/>
      <c r="Y35" s="33"/>
      <c r="AA35" s="42"/>
      <c r="AC35" s="34"/>
      <c r="AE35" s="33"/>
      <c r="AG35" s="33"/>
      <c r="AI35" s="34"/>
      <c r="AK35" s="34"/>
      <c r="AM35" s="33"/>
      <c r="AO35" s="33"/>
      <c r="AQ35" s="42"/>
      <c r="AS35" s="42"/>
      <c r="AU35" s="41"/>
      <c r="AV35" s="39"/>
      <c r="AW35" s="41"/>
      <c r="AY35" s="42"/>
      <c r="BA35" s="42"/>
      <c r="BC35" s="41"/>
      <c r="BD35" s="39"/>
      <c r="BE35" s="41"/>
      <c r="BG35" s="34"/>
      <c r="BI35" s="34"/>
    </row>
    <row r="36" customFormat="false" ht="12.75" hidden="false" customHeight="true" outlineLevel="0" collapsed="false">
      <c r="A36" s="32" t="s">
        <v>226</v>
      </c>
      <c r="B36" s="29" t="s">
        <v>227</v>
      </c>
      <c r="K36" s="40"/>
      <c r="M36" s="40"/>
      <c r="O36" s="41"/>
      <c r="P36" s="39"/>
      <c r="Q36" s="41"/>
      <c r="U36" s="34"/>
      <c r="W36" s="33"/>
      <c r="Y36" s="33"/>
      <c r="AA36" s="42"/>
      <c r="AC36" s="34"/>
      <c r="AE36" s="33"/>
      <c r="AG36" s="33"/>
      <c r="AI36" s="34"/>
      <c r="AK36" s="34"/>
      <c r="AM36" s="33"/>
      <c r="AO36" s="33"/>
      <c r="AQ36" s="42"/>
      <c r="AS36" s="42"/>
      <c r="AU36" s="41"/>
      <c r="AV36" s="39"/>
      <c r="AW36" s="41"/>
      <c r="AY36" s="42"/>
      <c r="BA36" s="42"/>
      <c r="BC36" s="41"/>
      <c r="BD36" s="39"/>
      <c r="BE36" s="41"/>
      <c r="BG36" s="34"/>
      <c r="BI36" s="34"/>
    </row>
    <row r="37" customFormat="false" ht="12.75" hidden="false" customHeight="true" outlineLevel="0" collapsed="false">
      <c r="A37" s="32" t="s">
        <v>228</v>
      </c>
      <c r="B37" s="29" t="s">
        <v>229</v>
      </c>
      <c r="K37" s="40"/>
      <c r="M37" s="40"/>
      <c r="O37" s="41"/>
      <c r="P37" s="39"/>
      <c r="Q37" s="41"/>
      <c r="U37" s="34"/>
      <c r="W37" s="33"/>
      <c r="Y37" s="33"/>
      <c r="AA37" s="42"/>
      <c r="AC37" s="34"/>
      <c r="AE37" s="33"/>
      <c r="AG37" s="33"/>
      <c r="AI37" s="34"/>
      <c r="AK37" s="34"/>
      <c r="AM37" s="33"/>
      <c r="AO37" s="33"/>
      <c r="AQ37" s="42"/>
      <c r="AS37" s="42"/>
      <c r="AU37" s="41"/>
      <c r="AV37" s="39"/>
      <c r="AW37" s="41"/>
      <c r="AY37" s="42"/>
      <c r="BA37" s="42"/>
      <c r="BC37" s="41"/>
      <c r="BD37" s="39"/>
      <c r="BE37" s="41"/>
      <c r="BG37" s="34"/>
      <c r="BI37" s="34"/>
    </row>
    <row r="38" customFormat="false" ht="12.75" hidden="false" customHeight="true" outlineLevel="0" collapsed="false">
      <c r="A38" s="32" t="s">
        <v>230</v>
      </c>
      <c r="B38" s="29" t="s">
        <v>231</v>
      </c>
      <c r="K38" s="40"/>
      <c r="M38" s="40"/>
      <c r="O38" s="41"/>
      <c r="P38" s="39"/>
      <c r="Q38" s="41"/>
      <c r="U38" s="34"/>
      <c r="W38" s="33"/>
      <c r="Y38" s="33"/>
      <c r="AA38" s="42"/>
      <c r="AC38" s="34"/>
      <c r="AE38" s="33"/>
      <c r="AG38" s="33"/>
      <c r="AI38" s="34"/>
      <c r="AK38" s="34"/>
      <c r="AM38" s="33"/>
      <c r="AO38" s="33"/>
      <c r="AQ38" s="42"/>
      <c r="AS38" s="42"/>
      <c r="AU38" s="41"/>
      <c r="AV38" s="39"/>
      <c r="AW38" s="41"/>
      <c r="AY38" s="42"/>
      <c r="BA38" s="42"/>
      <c r="BC38" s="41"/>
      <c r="BD38" s="39"/>
      <c r="BE38" s="41"/>
      <c r="BG38" s="34"/>
      <c r="BI38" s="34"/>
    </row>
    <row r="39" customFormat="false" ht="12.75" hidden="false" customHeight="true" outlineLevel="0" collapsed="false">
      <c r="A39" s="32" t="s">
        <v>232</v>
      </c>
      <c r="B39" s="29" t="s">
        <v>233</v>
      </c>
      <c r="K39" s="40"/>
      <c r="M39" s="40"/>
      <c r="O39" s="41"/>
      <c r="P39" s="39"/>
      <c r="Q39" s="41"/>
      <c r="U39" s="34"/>
      <c r="W39" s="33"/>
      <c r="Y39" s="33"/>
      <c r="AA39" s="42"/>
      <c r="AC39" s="34"/>
      <c r="AE39" s="33"/>
      <c r="AG39" s="33"/>
      <c r="AI39" s="34"/>
      <c r="AK39" s="34"/>
      <c r="AM39" s="33"/>
      <c r="AO39" s="33"/>
      <c r="AQ39" s="42"/>
      <c r="AS39" s="42"/>
      <c r="AU39" s="41"/>
      <c r="AV39" s="39"/>
      <c r="AW39" s="41"/>
      <c r="AY39" s="42"/>
      <c r="BA39" s="42"/>
      <c r="BC39" s="41"/>
      <c r="BD39" s="39"/>
      <c r="BE39" s="41"/>
      <c r="BG39" s="34"/>
      <c r="BI39" s="34"/>
    </row>
    <row r="40" customFormat="false" ht="12.75" hidden="false" customHeight="true" outlineLevel="0" collapsed="false">
      <c r="A40" s="32" t="s">
        <v>234</v>
      </c>
      <c r="B40" s="29" t="s">
        <v>235</v>
      </c>
      <c r="K40" s="40"/>
      <c r="M40" s="40"/>
      <c r="O40" s="41"/>
      <c r="P40" s="39"/>
      <c r="Q40" s="41"/>
      <c r="U40" s="34"/>
      <c r="W40" s="33"/>
      <c r="Y40" s="33"/>
      <c r="AA40" s="42"/>
      <c r="AC40" s="34"/>
      <c r="AE40" s="33"/>
      <c r="AG40" s="33"/>
      <c r="AI40" s="34"/>
      <c r="AK40" s="34"/>
      <c r="AM40" s="33"/>
      <c r="AO40" s="33"/>
      <c r="AQ40" s="42"/>
      <c r="AS40" s="42"/>
      <c r="AU40" s="41"/>
      <c r="AV40" s="39"/>
      <c r="AW40" s="41"/>
      <c r="AY40" s="42"/>
      <c r="BA40" s="42"/>
      <c r="BC40" s="41"/>
      <c r="BD40" s="39"/>
      <c r="BE40" s="41"/>
      <c r="BG40" s="34"/>
      <c r="BI40" s="34"/>
    </row>
    <row r="41" customFormat="false" ht="12.75" hidden="false" customHeight="true" outlineLevel="0" collapsed="false">
      <c r="A41" s="32" t="s">
        <v>236</v>
      </c>
      <c r="B41" s="29" t="s">
        <v>237</v>
      </c>
      <c r="K41" s="40"/>
      <c r="M41" s="40"/>
      <c r="O41" s="41"/>
      <c r="P41" s="39"/>
      <c r="Q41" s="41"/>
      <c r="U41" s="34"/>
      <c r="W41" s="33"/>
      <c r="Y41" s="33"/>
      <c r="AA41" s="42"/>
      <c r="AC41" s="34"/>
      <c r="AE41" s="33"/>
      <c r="AG41" s="33"/>
      <c r="AI41" s="34"/>
      <c r="AK41" s="34"/>
      <c r="AM41" s="33"/>
      <c r="AO41" s="33"/>
      <c r="AQ41" s="42"/>
      <c r="AS41" s="42"/>
      <c r="AU41" s="41"/>
      <c r="AV41" s="39"/>
      <c r="AW41" s="41"/>
      <c r="AY41" s="42"/>
      <c r="BA41" s="42"/>
      <c r="BC41" s="41"/>
      <c r="BD41" s="39"/>
      <c r="BE41" s="41"/>
      <c r="BG41" s="34"/>
      <c r="BI41" s="34"/>
    </row>
    <row r="42" customFormat="false" ht="12.75" hidden="false" customHeight="true" outlineLevel="0" collapsed="false">
      <c r="A42" s="32" t="s">
        <v>238</v>
      </c>
      <c r="B42" s="29" t="s">
        <v>239</v>
      </c>
      <c r="K42" s="40"/>
      <c r="M42" s="40"/>
      <c r="O42" s="41"/>
      <c r="P42" s="39"/>
      <c r="Q42" s="41"/>
      <c r="U42" s="34"/>
      <c r="W42" s="33"/>
      <c r="Y42" s="33"/>
      <c r="AA42" s="42"/>
      <c r="AC42" s="34"/>
      <c r="AE42" s="33"/>
      <c r="AG42" s="33"/>
      <c r="AI42" s="34"/>
      <c r="AK42" s="34"/>
      <c r="AM42" s="33"/>
      <c r="AO42" s="33"/>
      <c r="AQ42" s="42"/>
      <c r="AS42" s="42"/>
      <c r="AU42" s="41"/>
      <c r="AV42" s="39"/>
      <c r="AW42" s="41"/>
      <c r="AY42" s="42"/>
      <c r="BA42" s="42"/>
      <c r="BC42" s="41"/>
      <c r="BD42" s="39"/>
      <c r="BE42" s="41"/>
      <c r="BG42" s="34"/>
      <c r="BI42" s="34"/>
    </row>
    <row r="43" customFormat="false" ht="12.75" hidden="false" customHeight="true" outlineLevel="0" collapsed="false">
      <c r="A43" s="32" t="s">
        <v>240</v>
      </c>
      <c r="B43" s="29" t="s">
        <v>241</v>
      </c>
      <c r="O43" s="33"/>
      <c r="Q43" s="33"/>
      <c r="U43" s="34"/>
      <c r="W43" s="33"/>
      <c r="Y43" s="33"/>
      <c r="AA43" s="34"/>
      <c r="AC43" s="34"/>
      <c r="AE43" s="33"/>
      <c r="AG43" s="33"/>
      <c r="AI43" s="34"/>
      <c r="AK43" s="34"/>
      <c r="AM43" s="33"/>
      <c r="AO43" s="33"/>
      <c r="AQ43" s="42"/>
      <c r="AS43" s="34"/>
      <c r="AU43" s="33"/>
      <c r="AW43" s="33"/>
      <c r="AY43" s="34"/>
      <c r="BA43" s="34"/>
      <c r="BC43" s="33"/>
      <c r="BE43" s="33"/>
      <c r="BG43" s="34"/>
      <c r="BI43" s="34"/>
    </row>
    <row r="44" customFormat="false" ht="12.75" hidden="false" customHeight="true" outlineLevel="0" collapsed="false">
      <c r="A44" s="32" t="s">
        <v>242</v>
      </c>
      <c r="B44" s="29" t="s">
        <v>243</v>
      </c>
      <c r="O44" s="33"/>
      <c r="Q44" s="33"/>
      <c r="U44" s="34"/>
      <c r="W44" s="33"/>
      <c r="Y44" s="33"/>
      <c r="AA44" s="34"/>
      <c r="AC44" s="34"/>
      <c r="AE44" s="33"/>
      <c r="AG44" s="33"/>
      <c r="AI44" s="34"/>
      <c r="AK44" s="34"/>
      <c r="AM44" s="33"/>
      <c r="AO44" s="33"/>
      <c r="AQ44" s="42"/>
      <c r="AS44" s="34"/>
      <c r="AU44" s="33"/>
      <c r="AW44" s="33"/>
      <c r="AY44" s="34"/>
      <c r="BA44" s="34"/>
      <c r="BC44" s="33"/>
      <c r="BE44" s="33"/>
      <c r="BG44" s="34"/>
      <c r="BI44" s="34"/>
    </row>
    <row r="45" customFormat="false" ht="12.75" hidden="false" customHeight="true" outlineLevel="0" collapsed="false">
      <c r="A45" s="32" t="s">
        <v>244</v>
      </c>
      <c r="B45" s="29" t="s">
        <v>245</v>
      </c>
      <c r="O45" s="33"/>
      <c r="Q45" s="33"/>
      <c r="U45" s="34"/>
      <c r="W45" s="33"/>
      <c r="Y45" s="33"/>
      <c r="AA45" s="34"/>
      <c r="AC45" s="34"/>
      <c r="AE45" s="33"/>
      <c r="AG45" s="33"/>
      <c r="AI45" s="34"/>
      <c r="AK45" s="34"/>
      <c r="AM45" s="33"/>
      <c r="AO45" s="33"/>
      <c r="AQ45" s="42"/>
      <c r="AS45" s="34"/>
      <c r="AU45" s="33"/>
      <c r="AW45" s="33"/>
      <c r="AY45" s="34"/>
      <c r="BA45" s="34"/>
      <c r="BC45" s="33"/>
      <c r="BE45" s="33"/>
      <c r="BG45" s="34"/>
      <c r="BI45" s="34"/>
    </row>
    <row r="46" customFormat="false" ht="12.75" hidden="false" customHeight="true" outlineLevel="0" collapsed="false">
      <c r="A46" s="32" t="s">
        <v>246</v>
      </c>
      <c r="B46" s="29" t="s">
        <v>247</v>
      </c>
      <c r="O46" s="33"/>
      <c r="Q46" s="33"/>
      <c r="U46" s="34"/>
      <c r="W46" s="33"/>
      <c r="Y46" s="33"/>
      <c r="AA46" s="34"/>
      <c r="AC46" s="34"/>
      <c r="AE46" s="33"/>
      <c r="AG46" s="33"/>
      <c r="AI46" s="34"/>
      <c r="AK46" s="34"/>
      <c r="AM46" s="33"/>
      <c r="AO46" s="33"/>
      <c r="AQ46" s="42"/>
      <c r="AS46" s="34"/>
      <c r="AU46" s="33"/>
      <c r="AW46" s="33"/>
      <c r="AY46" s="34"/>
      <c r="BA46" s="34"/>
      <c r="BC46" s="33"/>
      <c r="BE46" s="33"/>
      <c r="BG46" s="34"/>
      <c r="BI46" s="34"/>
    </row>
    <row r="47" customFormat="false" ht="12.75" hidden="false" customHeight="true" outlineLevel="0" collapsed="false">
      <c r="A47" s="32" t="s">
        <v>248</v>
      </c>
      <c r="B47" s="29" t="s">
        <v>249</v>
      </c>
      <c r="O47" s="33"/>
      <c r="Q47" s="33"/>
      <c r="U47" s="34"/>
      <c r="W47" s="33"/>
      <c r="Y47" s="33"/>
      <c r="AA47" s="34"/>
      <c r="AC47" s="34"/>
      <c r="AE47" s="33"/>
      <c r="AG47" s="33"/>
      <c r="AI47" s="34"/>
      <c r="AK47" s="34"/>
      <c r="AM47" s="33"/>
      <c r="AO47" s="33"/>
      <c r="AQ47" s="42"/>
      <c r="AS47" s="34"/>
      <c r="AU47" s="33"/>
      <c r="AW47" s="33"/>
      <c r="AY47" s="34"/>
      <c r="BA47" s="34"/>
      <c r="BC47" s="33"/>
      <c r="BE47" s="33"/>
      <c r="BG47" s="34"/>
      <c r="BI47" s="34"/>
    </row>
    <row r="48" customFormat="false" ht="12.75" hidden="false" customHeight="true" outlineLevel="0" collapsed="false">
      <c r="A48" s="29" t="s">
        <v>250</v>
      </c>
      <c r="B48" s="29" t="s">
        <v>183</v>
      </c>
    </row>
    <row r="49" customFormat="false" ht="12.75" hidden="false" customHeight="true" outlineLevel="0" collapsed="false">
      <c r="A49" s="29" t="s">
        <v>251</v>
      </c>
      <c r="B49" s="29" t="s">
        <v>252</v>
      </c>
    </row>
    <row r="50" customFormat="false" ht="12.75" hidden="false" customHeight="true" outlineLevel="0" collapsed="false">
      <c r="A50" s="29" t="s">
        <v>253</v>
      </c>
      <c r="B50" s="29" t="s">
        <v>254</v>
      </c>
    </row>
    <row r="51" customFormat="false" ht="12.75" hidden="false" customHeight="true" outlineLevel="0" collapsed="false">
      <c r="A51" s="29" t="s">
        <v>255</v>
      </c>
      <c r="B51" s="29" t="s">
        <v>256</v>
      </c>
    </row>
    <row r="52" customFormat="false" ht="12.75" hidden="false" customHeight="true" outlineLevel="0" collapsed="false">
      <c r="A52" s="29" t="s">
        <v>257</v>
      </c>
      <c r="B52" s="29" t="s">
        <v>258</v>
      </c>
    </row>
    <row r="53" customFormat="false" ht="12.75" hidden="false" customHeight="true" outlineLevel="0" collapsed="false">
      <c r="A53" s="29" t="s">
        <v>259</v>
      </c>
      <c r="B53" s="29" t="s">
        <v>260</v>
      </c>
    </row>
    <row r="54" customFormat="false" ht="12.75" hidden="false" customHeight="true" outlineLevel="0" collapsed="false">
      <c r="A54" s="29" t="s">
        <v>261</v>
      </c>
      <c r="B54" s="29" t="s">
        <v>262</v>
      </c>
    </row>
    <row r="55" customFormat="false" ht="12.75" hidden="false" customHeight="true" outlineLevel="0" collapsed="false">
      <c r="A55" s="29" t="s">
        <v>263</v>
      </c>
      <c r="B55" s="29" t="s">
        <v>264</v>
      </c>
    </row>
    <row r="56" customFormat="false" ht="12.75" hidden="false" customHeight="true" outlineLevel="0" collapsed="false">
      <c r="A56" s="29" t="s">
        <v>265</v>
      </c>
      <c r="B56" s="29" t="s">
        <v>266</v>
      </c>
    </row>
  </sheetData>
  <printOptions headings="false" gridLines="false" gridLinesSet="true" horizontalCentered="false" verticalCentered="false"/>
  <pageMargins left="0.729861111111111" right="0.6" top="0.279861111111111" bottom="0.370138888888889" header="0.511811023622047" footer="0.179861111111111"/>
  <pageSetup paperSize="5" scale="83" fitToWidth="1" fitToHeight="1" pageOrder="downThenOver" orientation="landscape" blackAndWhite="false" draft="false" cellComments="none" horizontalDpi="300" verticalDpi="300" copies="1"/>
  <headerFooter differentFirst="false" differentOddEven="false">
    <oddHeader/>
    <oddFooter>&amp;L&amp;"Arial,Regular"&amp;8&amp;F / &amp;A&amp;R&amp;"Arial,Regula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2T00:31:00Z</dcterms:created>
  <dc:creator>Pansy Benjamin</dc:creator>
  <dc:description/>
  <dc:language>en-US</dc:language>
  <cp:lastModifiedBy>Campus Agreement Software</cp:lastModifiedBy>
  <cp:lastPrinted>1999-09-29T18:24:49Z</cp:lastPrinted>
  <cp:revision>0</cp:revision>
  <dc:subject/>
  <dc:title/>
</cp:coreProperties>
</file>