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0" name="_xlnm.Print_Area" vbProcedure="false">Data!$A$1:$BB$61</definedName>
    <definedName function="false" hidden="false" localSheetId="0" name="_xlnm.Print_Titles" vbProcedure="false">Data!$A:$C,Data!$4:$13</definedName>
    <definedName function="false" hidden="false" localSheetId="1" name="_xlnm.Print_Area" vbProcedure="false">Notes!$A$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177">
  <si>
    <t xml:space="preserve">United Nations Women's Indicators and Statistics Database (Wistat), version 4</t>
  </si>
  <si>
    <t xml:space="preserve">Copyright © United Nations 1999</t>
  </si>
  <si>
    <t xml:space="preserve">Topic 3.4</t>
  </si>
  <si>
    <t xml:space="preserve">Female economically active population by marital status and age group, 1970, 1980 and 1990 census round and latest available year.</t>
  </si>
  <si>
    <t xml:space="preserve">Period: 1990</t>
  </si>
  <si>
    <t xml:space="preserve">Geog.</t>
  </si>
  <si>
    <t xml:space="preserve">Country or area</t>
  </si>
  <si>
    <t xml:space="preserve">Source</t>
  </si>
  <si>
    <t xml:space="preserve">Year</t>
  </si>
  <si>
    <t xml:space="preserve">Age 15+</t>
  </si>
  <si>
    <t xml:space="preserve">Age 15-19</t>
  </si>
  <si>
    <t xml:space="preserve">Age 20-24</t>
  </si>
  <si>
    <t xml:space="preserve">Age 25-44</t>
  </si>
  <si>
    <t xml:space="preserve">Age 45-59</t>
  </si>
  <si>
    <t xml:space="preserve">Age 60+</t>
  </si>
  <si>
    <t xml:space="preserve">region</t>
  </si>
  <si>
    <t xml:space="preserve">-</t>
  </si>
  <si>
    <t xml:space="preserve">-------</t>
  </si>
  <si>
    <t xml:space="preserve">--------</t>
  </si>
  <si>
    <t xml:space="preserve">code</t>
  </si>
  <si>
    <t xml:space="preserve">Code</t>
  </si>
  <si>
    <t xml:space="preserve">Name</t>
  </si>
  <si>
    <t xml:space="preserve">Age</t>
  </si>
  <si>
    <t xml:space="preserve">Total</t>
  </si>
  <si>
    <t xml:space="preserve">Single</t>
  </si>
  <si>
    <t xml:space="preserve">Married</t>
  </si>
  <si>
    <t xml:space="preserve">Widowed</t>
  </si>
  <si>
    <t xml:space="preserve">Divorced</t>
  </si>
  <si>
    <t xml:space="preserve">Separated</t>
  </si>
  <si>
    <t xml:space="preserve">Not</t>
  </si>
  <si>
    <t xml:space="preserve">stated</t>
  </si>
  <si>
    <t xml:space="preserve">REGION</t>
  </si>
  <si>
    <t xml:space="preserve">CODE</t>
  </si>
  <si>
    <t xml:space="preserve">COUNTRY</t>
  </si>
  <si>
    <t xml:space="preserve">FNGEN</t>
  </si>
  <si>
    <t xml:space="preserve">SOURCE</t>
  </si>
  <si>
    <t xml:space="preserve">YEAR</t>
  </si>
  <si>
    <t xml:space="preserve">AGE15UP</t>
  </si>
  <si>
    <t xml:space="preserve">TOT15UP</t>
  </si>
  <si>
    <t xml:space="preserve">S15UP</t>
  </si>
  <si>
    <t xml:space="preserve">MAR15UP</t>
  </si>
  <si>
    <t xml:space="preserve">WIDW15UP</t>
  </si>
  <si>
    <t xml:space="preserve">DIVR15UP</t>
  </si>
  <si>
    <t xml:space="preserve">SEP15UP</t>
  </si>
  <si>
    <t xml:space="preserve">NS15UP</t>
  </si>
  <si>
    <t xml:space="preserve">AGE1519</t>
  </si>
  <si>
    <t xml:space="preserve">TOT1519</t>
  </si>
  <si>
    <t xml:space="preserve">S1519</t>
  </si>
  <si>
    <t xml:space="preserve">MAR1519</t>
  </si>
  <si>
    <t xml:space="preserve">WIDW1519</t>
  </si>
  <si>
    <t xml:space="preserve">DIVR1519</t>
  </si>
  <si>
    <t xml:space="preserve">SEP1519</t>
  </si>
  <si>
    <t xml:space="preserve">NS1519</t>
  </si>
  <si>
    <t xml:space="preserve">AGE2024</t>
  </si>
  <si>
    <t xml:space="preserve">TOT2024</t>
  </si>
  <si>
    <t xml:space="preserve">S2024</t>
  </si>
  <si>
    <t xml:space="preserve">MAR2024</t>
  </si>
  <si>
    <t xml:space="preserve">WIDW2024</t>
  </si>
  <si>
    <t xml:space="preserve">DIVR2024</t>
  </si>
  <si>
    <t xml:space="preserve">SEP2024</t>
  </si>
  <si>
    <t xml:space="preserve">NS2024</t>
  </si>
  <si>
    <t xml:space="preserve">AGE2544</t>
  </si>
  <si>
    <t xml:space="preserve">TOT2544</t>
  </si>
  <si>
    <t xml:space="preserve">S2544</t>
  </si>
  <si>
    <t xml:space="preserve">MAR2544</t>
  </si>
  <si>
    <t xml:space="preserve">WIDW2544</t>
  </si>
  <si>
    <t xml:space="preserve">DIVR2544</t>
  </si>
  <si>
    <t xml:space="preserve">SEP2544</t>
  </si>
  <si>
    <t xml:space="preserve">NS2544</t>
  </si>
  <si>
    <t xml:space="preserve">AGE4559</t>
  </si>
  <si>
    <t xml:space="preserve">TOT4559</t>
  </si>
  <si>
    <t xml:space="preserve">S4559</t>
  </si>
  <si>
    <t xml:space="preserve">MAR4559</t>
  </si>
  <si>
    <t xml:space="preserve">WIDW4559</t>
  </si>
  <si>
    <t xml:space="preserve">DIVR4559</t>
  </si>
  <si>
    <t xml:space="preserve">SEP4559</t>
  </si>
  <si>
    <t xml:space="preserve">NS4559</t>
  </si>
  <si>
    <t xml:space="preserve">AGE60UP</t>
  </si>
  <si>
    <t xml:space="preserve">TOT60UP</t>
  </si>
  <si>
    <t xml:space="preserve">S60UP</t>
  </si>
  <si>
    <t xml:space="preserve">MAR60UP</t>
  </si>
  <si>
    <t xml:space="preserve">WIDW60UP</t>
  </si>
  <si>
    <t xml:space="preserve">DIVR60UP</t>
  </si>
  <si>
    <t xml:space="preserve">SEP60UP</t>
  </si>
  <si>
    <t xml:space="preserve">NS60UP</t>
  </si>
  <si>
    <t xml:space="preserve">Algeria</t>
  </si>
  <si>
    <t xml:space="preserve">19/24/</t>
  </si>
  <si>
    <t xml:space="preserve">DEMDB99</t>
  </si>
  <si>
    <t xml:space="preserve">15+</t>
  </si>
  <si>
    <t xml:space="preserve">15-19</t>
  </si>
  <si>
    <t xml:space="preserve">20-24</t>
  </si>
  <si>
    <t xml:space="preserve">25-44</t>
  </si>
  <si>
    <t xml:space="preserve">45-59</t>
  </si>
  <si>
    <t xml:space="preserve">60+</t>
  </si>
  <si>
    <t xml:space="preserve">Aruba</t>
  </si>
  <si>
    <t xml:space="preserve">14+</t>
  </si>
  <si>
    <t xml:space="preserve">14-19</t>
  </si>
  <si>
    <t xml:space="preserve">Australia</t>
  </si>
  <si>
    <t xml:space="preserve">3/</t>
  </si>
  <si>
    <t xml:space="preserve">Austria</t>
  </si>
  <si>
    <t xml:space="preserve">Bahrain</t>
  </si>
  <si>
    <t xml:space="preserve">DYB94</t>
  </si>
  <si>
    <t xml:space="preserve">12+</t>
  </si>
  <si>
    <t xml:space="preserve">Belize</t>
  </si>
  <si>
    <t xml:space="preserve">Bermuda</t>
  </si>
  <si>
    <t xml:space="preserve">16+</t>
  </si>
  <si>
    <t xml:space="preserve">16-19</t>
  </si>
  <si>
    <t xml:space="preserve">Bolivia</t>
  </si>
  <si>
    <t xml:space="preserve">Burundi</t>
  </si>
  <si>
    <t xml:space="preserve">24/</t>
  </si>
  <si>
    <t xml:space="preserve">Canada</t>
  </si>
  <si>
    <t xml:space="preserve">Cape Verde</t>
  </si>
  <si>
    <t xml:space="preserve">10+</t>
  </si>
  <si>
    <t xml:space="preserve">China, Hong Kong SAR</t>
  </si>
  <si>
    <t xml:space="preserve">Croatia</t>
  </si>
  <si>
    <t xml:space="preserve">Cyprus</t>
  </si>
  <si>
    <t xml:space="preserve">Czech Republic</t>
  </si>
  <si>
    <t xml:space="preserve">Fiji</t>
  </si>
  <si>
    <t xml:space="preserve">45-54</t>
  </si>
  <si>
    <t xml:space="preserve">55+</t>
  </si>
  <si>
    <t xml:space="preserve">Finland</t>
  </si>
  <si>
    <t xml:space="preserve">France</t>
  </si>
  <si>
    <t xml:space="preserve">Gabon</t>
  </si>
  <si>
    <t xml:space="preserve">Germany</t>
  </si>
  <si>
    <t xml:space="preserve">20/24/</t>
  </si>
  <si>
    <t xml:space="preserve">Greece</t>
  </si>
  <si>
    <t xml:space="preserve">Hungary</t>
  </si>
  <si>
    <t xml:space="preserve">India</t>
  </si>
  <si>
    <t xml:space="preserve">0+</t>
  </si>
  <si>
    <t xml:space="preserve">Ireland</t>
  </si>
  <si>
    <t xml:space="preserve">Japan</t>
  </si>
  <si>
    <t xml:space="preserve">Kuwait</t>
  </si>
  <si>
    <t xml:space="preserve">Luxembourg</t>
  </si>
  <si>
    <t xml:space="preserve">Macau</t>
  </si>
  <si>
    <t xml:space="preserve">Malaysia</t>
  </si>
  <si>
    <t xml:space="preserve">Mauritius</t>
  </si>
  <si>
    <t xml:space="preserve">4/</t>
  </si>
  <si>
    <t xml:space="preserve">Morocco</t>
  </si>
  <si>
    <t xml:space="preserve">15-24</t>
  </si>
  <si>
    <t xml:space="preserve">45+</t>
  </si>
  <si>
    <t xml:space="preserve">Namibia</t>
  </si>
  <si>
    <t xml:space="preserve">45-64</t>
  </si>
  <si>
    <t xml:space="preserve">65+</t>
  </si>
  <si>
    <t xml:space="preserve">Netherlands Antilles</t>
  </si>
  <si>
    <t xml:space="preserve">New Zealand</t>
  </si>
  <si>
    <t xml:space="preserve">Norway</t>
  </si>
  <si>
    <t xml:space="preserve">Panama</t>
  </si>
  <si>
    <t xml:space="preserve">13/23/</t>
  </si>
  <si>
    <t xml:space="preserve">Portugal</t>
  </si>
  <si>
    <t xml:space="preserve">Romania</t>
  </si>
  <si>
    <t xml:space="preserve">Singapore</t>
  </si>
  <si>
    <t xml:space="preserve">Sweden</t>
  </si>
  <si>
    <t xml:space="preserve">Switzerland</t>
  </si>
  <si>
    <t xml:space="preserve">The FYR of Macedonia</t>
  </si>
  <si>
    <t xml:space="preserve">Trinidad and Tobago</t>
  </si>
  <si>
    <t xml:space="preserve">Uganda</t>
  </si>
  <si>
    <t xml:space="preserve">Yugoslavia</t>
  </si>
  <si>
    <t xml:space="preserve">Zambia</t>
  </si>
  <si>
    <t xml:space="preserve">Zimbabwe</t>
  </si>
  <si>
    <t xml:space="preserve">Sources of data:</t>
  </si>
  <si>
    <t xml:space="preserve">United Nations, Demographic statistics database (as at January 1999) and Demographic Yearbook, 1973  table 45 and 1979 table 43 (United Nations publications, Sales Nos. E/F.74.XIII.1 and E/F.80.XIII.1).</t>
  </si>
  <si>
    <t xml:space="preserve">Technical notes:</t>
  </si>
  <si>
    <t xml:space="preserve">     This topic gives the distribution of the female economically active population by marital status for each of the following age groups: 15+, 15-19, 20-24, 25-44, 45-59 and 60+.  Data are given for the 1970, 1980 and 1990 census rounds, and the latest available year. Statistics presented in this table are derived from population censuses.   </t>
  </si>
  <si>
    <t xml:space="preserve">     Economically active is defined as all persons of either sex who provide the supply of labour for the production of economic goods and services, as defined by the United Nations System of National Accounts, during a specified reference period. In brief, it comprises all persons engaged in or actively seeking productive work in some branch of the economy during a specified period of time. This concept is discussed in more detail in the notes to topic 3.2.</t>
  </si>
  <si>
    <t xml:space="preserve">     Marital status is defined as the personal status of each individual in relation to the marriage laws or customs of the country. In this table the following classification is used: single (never married), married, widowed (but not remarried) and divorced (but not remarried). The additional categories "separated" and "not stated" are given for countries or areas which provide these data separately. In general, married includes consensually married and separated, unless the latter is given separately. For notes on  differences in the reporting of marital status data and their effects on comparability, see topic 4.1 or a recent issue of the Demographic Yearbook.</t>
  </si>
  <si>
    <t xml:space="preserve">Footnotes:</t>
  </si>
  <si>
    <t xml:space="preserve">Excluding adjustment for underenumeration.</t>
  </si>
  <si>
    <t xml:space="preserve">Widowed includes divorced and separated.</t>
  </si>
  <si>
    <t xml:space="preserve">13/</t>
  </si>
  <si>
    <t xml:space="preserve">Excluding the former Canal Zone.</t>
  </si>
  <si>
    <t xml:space="preserve">19/</t>
  </si>
  <si>
    <t xml:space="preserve">Excluding nomads.</t>
  </si>
  <si>
    <t xml:space="preserve">20/</t>
  </si>
  <si>
    <t xml:space="preserve">Data shown are for the former Federal Republic of Germany.</t>
  </si>
  <si>
    <t xml:space="preserve">23/</t>
  </si>
  <si>
    <t xml:space="preserve">Excludes persons seeking work for the first time.</t>
  </si>
  <si>
    <t xml:space="preserve">Refers to employed workers only.</t>
  </si>
</sst>
</file>

<file path=xl/styles.xml><?xml version="1.0" encoding="utf-8"?>
<styleSheet xmlns="http://schemas.openxmlformats.org/spreadsheetml/2006/main">
  <numFmts count="3">
    <numFmt numFmtId="164" formatCode="General"/>
    <numFmt numFmtId="165" formatCode="@"/>
    <numFmt numFmtId="166" formatCode="0"/>
  </numFmts>
  <fonts count="6">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6.56"/>
    <col collapsed="false" customWidth="true" hidden="false" outlineLevel="0" max="3" min="3" style="1" width="27.42"/>
    <col collapsed="false" customWidth="true" hidden="false" outlineLevel="0" max="4" min="4" style="1" width="7.42"/>
    <col collapsed="false" customWidth="true" hidden="false" outlineLevel="0" max="5" min="5" style="1" width="9.7"/>
    <col collapsed="false" customWidth="true" hidden="false" outlineLevel="0" max="6" min="6" style="1" width="6.13"/>
    <col collapsed="false" customWidth="true" hidden="false" outlineLevel="0" max="7" min="7" style="1" width="10.41"/>
    <col collapsed="false" customWidth="true" hidden="false" outlineLevel="0" max="8" min="8" style="1" width="10.85"/>
    <col collapsed="false" customWidth="true" hidden="false" outlineLevel="0" max="9" min="9" style="1" width="8.99"/>
    <col collapsed="false" customWidth="true" hidden="false" outlineLevel="0" max="10" min="10" style="1" width="12.28"/>
    <col collapsed="false" customWidth="true" hidden="false" outlineLevel="0" max="11" min="11" style="1" width="11.7"/>
    <col collapsed="false" customWidth="false" hidden="false" outlineLevel="0" max="12" min="12" style="1" width="9.14"/>
    <col collapsed="false" customWidth="true" hidden="false" outlineLevel="0" max="13" min="13" style="1" width="10.85"/>
    <col collapsed="false" customWidth="true" hidden="false" outlineLevel="0" max="14" min="14" style="1" width="10.56"/>
    <col collapsed="false" customWidth="false" hidden="false" outlineLevel="0" max="23" min="15" style="1" width="9.14"/>
    <col collapsed="false" customWidth="true" hidden="false" outlineLevel="0" max="24" min="24" style="1" width="10.56"/>
    <col collapsed="false" customWidth="true" hidden="false" outlineLevel="0" max="25" min="25" style="1" width="10.85"/>
    <col collapsed="false" customWidth="false" hidden="false" outlineLevel="0" max="31" min="26" style="1" width="9.14"/>
    <col collapsed="false" customWidth="true" hidden="false" outlineLevel="0" max="32" min="32" style="1" width="11.7"/>
    <col collapsed="false" customWidth="true" hidden="false" outlineLevel="0" max="33" min="33" style="1" width="10.85"/>
    <col collapsed="false" customWidth="true" hidden="false" outlineLevel="0" max="34" min="34" style="1" width="10.28"/>
    <col collapsed="false" customWidth="false" hidden="false" outlineLevel="0" max="39" min="35" style="1" width="9.14"/>
    <col collapsed="false" customWidth="true" hidden="false" outlineLevel="0" max="40" min="40" style="1" width="10.85"/>
    <col collapsed="false" customWidth="true" hidden="false" outlineLevel="0" max="41" min="41" style="1" width="10.13"/>
    <col collapsed="false" customWidth="true" hidden="false" outlineLevel="0" max="42" min="42" style="1" width="10.99"/>
    <col collapsed="false" customWidth="false" hidden="false" outlineLevel="0" max="49" min="43" style="1" width="9.14"/>
    <col collapsed="false" customWidth="true" hidden="false" outlineLevel="0" max="50" min="50" style="1" width="11.56"/>
    <col collapsed="false" customWidth="false" hidden="false" outlineLevel="0" max="51" min="51" style="1" width="9.14"/>
    <col collapsed="false" customWidth="true" hidden="false" outlineLevel="0" max="52" min="52" style="1" width="10.13"/>
    <col collapsed="false" customWidth="false" hidden="false" outlineLevel="0" max="53" min="53" style="1" width="9.14"/>
    <col collapsed="false" customWidth="true" hidden="false" outlineLevel="0" max="54" min="54" style="1" width="8.14"/>
    <col collapsed="false" customWidth="false" hidden="false" outlineLevel="0" max="257" min="55" style="1" width="9.14"/>
  </cols>
  <sheetData>
    <row r="1" customFormat="false" ht="12.75" hidden="false" customHeight="false" outlineLevel="0" collapsed="false">
      <c r="A1" s="2" t="s">
        <v>0</v>
      </c>
      <c r="D1" s="3"/>
      <c r="G1" s="4"/>
      <c r="R1" s="4"/>
      <c r="S1" s="5"/>
      <c r="U1" s="5"/>
    </row>
    <row r="2" customFormat="false" ht="15" hidden="false" customHeight="true" outlineLevel="0" collapsed="false">
      <c r="A2" s="2" t="s">
        <v>1</v>
      </c>
      <c r="C2" s="4"/>
      <c r="D2" s="3"/>
      <c r="G2" s="4"/>
      <c r="S2" s="4"/>
      <c r="T2" s="5"/>
      <c r="V2" s="5"/>
    </row>
    <row r="3" customFormat="false" ht="12.75" hidden="false" customHeight="false" outlineLevel="0" collapsed="false">
      <c r="A3" s="2"/>
      <c r="C3" s="4"/>
      <c r="D3" s="3"/>
      <c r="G3" s="4"/>
      <c r="R3" s="4"/>
      <c r="S3" s="5"/>
      <c r="U3" s="5"/>
    </row>
    <row r="4" customFormat="false" ht="12.75" hidden="false" customHeight="false" outlineLevel="0" collapsed="false">
      <c r="A4" s="2" t="s">
        <v>2</v>
      </c>
      <c r="B4" s="6" t="s">
        <v>3</v>
      </c>
      <c r="C4" s="6"/>
      <c r="D4" s="3"/>
      <c r="G4" s="4"/>
      <c r="R4" s="4"/>
      <c r="S4" s="5"/>
      <c r="U4" s="5"/>
    </row>
    <row r="5" customFormat="false" ht="12.75" hidden="false" customHeight="false" outlineLevel="0" collapsed="false">
      <c r="A5" s="2"/>
      <c r="B5" s="6" t="s">
        <v>4</v>
      </c>
      <c r="C5" s="4"/>
      <c r="D5" s="3"/>
      <c r="G5" s="4"/>
      <c r="R5" s="4"/>
      <c r="S5" s="5"/>
      <c r="U5" s="5"/>
    </row>
    <row r="8" customFormat="false" ht="12.75" hidden="false" customHeight="false" outlineLevel="0" collapsed="false">
      <c r="A8" s="6" t="s">
        <v>5</v>
      </c>
      <c r="B8" s="6" t="s">
        <v>6</v>
      </c>
      <c r="E8" s="6" t="s">
        <v>7</v>
      </c>
      <c r="F8" s="6" t="s">
        <v>8</v>
      </c>
      <c r="G8" s="6" t="s">
        <v>9</v>
      </c>
      <c r="O8" s="6" t="s">
        <v>10</v>
      </c>
      <c r="W8" s="6" t="s">
        <v>11</v>
      </c>
      <c r="AE8" s="6" t="s">
        <v>12</v>
      </c>
      <c r="AM8" s="6" t="s">
        <v>13</v>
      </c>
      <c r="AU8" s="6" t="s">
        <v>14</v>
      </c>
    </row>
    <row r="9" customFormat="false" ht="12.75" hidden="false" customHeight="false" outlineLevel="0" collapsed="false">
      <c r="A9" s="6" t="s">
        <v>15</v>
      </c>
      <c r="B9" s="7" t="s">
        <v>16</v>
      </c>
      <c r="C9" s="7" t="s">
        <v>16</v>
      </c>
      <c r="G9" s="7" t="s">
        <v>16</v>
      </c>
      <c r="H9" s="7" t="s">
        <v>16</v>
      </c>
      <c r="I9" s="8" t="s">
        <v>16</v>
      </c>
      <c r="J9" s="8"/>
      <c r="K9" s="7" t="s">
        <v>16</v>
      </c>
      <c r="L9" s="7" t="s">
        <v>16</v>
      </c>
      <c r="M9" s="7" t="s">
        <v>16</v>
      </c>
      <c r="N9" s="6" t="s">
        <v>17</v>
      </c>
      <c r="O9" s="7" t="s">
        <v>16</v>
      </c>
      <c r="P9" s="7" t="s">
        <v>16</v>
      </c>
      <c r="Q9" s="8" t="s">
        <v>16</v>
      </c>
      <c r="R9" s="8"/>
      <c r="S9" s="7" t="s">
        <v>16</v>
      </c>
      <c r="T9" s="7" t="s">
        <v>16</v>
      </c>
      <c r="U9" s="7" t="s">
        <v>16</v>
      </c>
      <c r="V9" s="6" t="s">
        <v>17</v>
      </c>
      <c r="W9" s="7" t="s">
        <v>16</v>
      </c>
      <c r="X9" s="7" t="s">
        <v>16</v>
      </c>
      <c r="Y9" s="8" t="s">
        <v>16</v>
      </c>
      <c r="Z9" s="8"/>
      <c r="AA9" s="7" t="s">
        <v>16</v>
      </c>
      <c r="AB9" s="7" t="s">
        <v>16</v>
      </c>
      <c r="AC9" s="7" t="s">
        <v>16</v>
      </c>
      <c r="AD9" s="6" t="s">
        <v>17</v>
      </c>
      <c r="AE9" s="7" t="s">
        <v>16</v>
      </c>
      <c r="AF9" s="7" t="s">
        <v>16</v>
      </c>
      <c r="AG9" s="8" t="s">
        <v>16</v>
      </c>
      <c r="AH9" s="8"/>
      <c r="AI9" s="7" t="s">
        <v>16</v>
      </c>
      <c r="AJ9" s="7" t="s">
        <v>16</v>
      </c>
      <c r="AK9" s="7" t="s">
        <v>16</v>
      </c>
      <c r="AL9" s="6" t="s">
        <v>17</v>
      </c>
      <c r="AM9" s="7" t="s">
        <v>16</v>
      </c>
      <c r="AN9" s="7" t="s">
        <v>16</v>
      </c>
      <c r="AO9" s="8" t="s">
        <v>16</v>
      </c>
      <c r="AP9" s="8"/>
      <c r="AQ9" s="7" t="s">
        <v>16</v>
      </c>
      <c r="AR9" s="7" t="s">
        <v>16</v>
      </c>
      <c r="AS9" s="7" t="s">
        <v>16</v>
      </c>
      <c r="AT9" s="6" t="s">
        <v>17</v>
      </c>
      <c r="AU9" s="7" t="s">
        <v>16</v>
      </c>
      <c r="AV9" s="7" t="s">
        <v>16</v>
      </c>
      <c r="AW9" s="8" t="s">
        <v>16</v>
      </c>
      <c r="AX9" s="8"/>
      <c r="AY9" s="7" t="s">
        <v>16</v>
      </c>
      <c r="AZ9" s="7" t="s">
        <v>16</v>
      </c>
      <c r="BA9" s="7" t="s">
        <v>16</v>
      </c>
      <c r="BB9" s="6" t="s">
        <v>18</v>
      </c>
    </row>
    <row r="10" customFormat="false" ht="12.75" hidden="false" customHeight="false" outlineLevel="0" collapsed="false">
      <c r="A10" s="6" t="s">
        <v>19</v>
      </c>
      <c r="B10" s="6" t="s">
        <v>20</v>
      </c>
      <c r="C10" s="6" t="s">
        <v>21</v>
      </c>
      <c r="G10" s="6" t="s">
        <v>22</v>
      </c>
      <c r="H10" s="6" t="s">
        <v>23</v>
      </c>
      <c r="I10" s="6" t="s">
        <v>24</v>
      </c>
      <c r="J10" s="6" t="s">
        <v>25</v>
      </c>
      <c r="K10" s="6" t="s">
        <v>26</v>
      </c>
      <c r="L10" s="6" t="s">
        <v>27</v>
      </c>
      <c r="M10" s="6" t="s">
        <v>28</v>
      </c>
      <c r="N10" s="6" t="s">
        <v>29</v>
      </c>
      <c r="O10" s="6" t="s">
        <v>22</v>
      </c>
      <c r="P10" s="6" t="s">
        <v>23</v>
      </c>
      <c r="Q10" s="6" t="s">
        <v>24</v>
      </c>
      <c r="R10" s="6" t="s">
        <v>25</v>
      </c>
      <c r="S10" s="6" t="s">
        <v>26</v>
      </c>
      <c r="T10" s="6" t="s">
        <v>27</v>
      </c>
      <c r="U10" s="6" t="s">
        <v>28</v>
      </c>
      <c r="V10" s="6" t="s">
        <v>29</v>
      </c>
      <c r="W10" s="6" t="s">
        <v>22</v>
      </c>
      <c r="X10" s="6" t="s">
        <v>23</v>
      </c>
      <c r="Y10" s="6" t="s">
        <v>24</v>
      </c>
      <c r="Z10" s="6" t="s">
        <v>25</v>
      </c>
      <c r="AA10" s="6" t="s">
        <v>26</v>
      </c>
      <c r="AB10" s="6" t="s">
        <v>27</v>
      </c>
      <c r="AC10" s="6" t="s">
        <v>28</v>
      </c>
      <c r="AD10" s="6" t="s">
        <v>29</v>
      </c>
      <c r="AE10" s="6" t="s">
        <v>22</v>
      </c>
      <c r="AF10" s="6" t="s">
        <v>23</v>
      </c>
      <c r="AG10" s="6" t="s">
        <v>24</v>
      </c>
      <c r="AH10" s="6" t="s">
        <v>25</v>
      </c>
      <c r="AI10" s="6" t="s">
        <v>26</v>
      </c>
      <c r="AJ10" s="6" t="s">
        <v>27</v>
      </c>
      <c r="AK10" s="6" t="s">
        <v>28</v>
      </c>
      <c r="AL10" s="6" t="s">
        <v>29</v>
      </c>
      <c r="AM10" s="6" t="s">
        <v>22</v>
      </c>
      <c r="AN10" s="6" t="s">
        <v>23</v>
      </c>
      <c r="AO10" s="6" t="s">
        <v>24</v>
      </c>
      <c r="AP10" s="6" t="s">
        <v>25</v>
      </c>
      <c r="AQ10" s="6" t="s">
        <v>26</v>
      </c>
      <c r="AR10" s="6" t="s">
        <v>27</v>
      </c>
      <c r="AS10" s="6" t="s">
        <v>28</v>
      </c>
      <c r="AT10" s="6" t="s">
        <v>29</v>
      </c>
      <c r="AU10" s="6" t="s">
        <v>22</v>
      </c>
      <c r="AV10" s="6" t="s">
        <v>23</v>
      </c>
      <c r="AW10" s="6" t="s">
        <v>24</v>
      </c>
      <c r="AX10" s="6" t="s">
        <v>25</v>
      </c>
      <c r="AY10" s="6" t="s">
        <v>26</v>
      </c>
      <c r="AZ10" s="6" t="s">
        <v>27</v>
      </c>
      <c r="BA10" s="6" t="s">
        <v>28</v>
      </c>
      <c r="BB10" s="6" t="s">
        <v>29</v>
      </c>
    </row>
    <row r="11" customFormat="false" ht="12.75" hidden="false" customHeight="false" outlineLevel="0" collapsed="false">
      <c r="A11" s="6"/>
      <c r="B11" s="6"/>
      <c r="C11" s="6"/>
      <c r="G11" s="6"/>
      <c r="H11" s="6"/>
      <c r="I11" s="6"/>
      <c r="J11" s="6"/>
      <c r="K11" s="6"/>
      <c r="L11" s="6"/>
      <c r="M11" s="6"/>
      <c r="N11" s="6" t="s">
        <v>30</v>
      </c>
      <c r="O11" s="6"/>
      <c r="P11" s="6"/>
      <c r="Q11" s="6"/>
      <c r="R11" s="6"/>
      <c r="S11" s="6"/>
      <c r="T11" s="6"/>
      <c r="U11" s="6"/>
      <c r="V11" s="6" t="s">
        <v>30</v>
      </c>
      <c r="W11" s="6"/>
      <c r="X11" s="6"/>
      <c r="Y11" s="6"/>
      <c r="Z11" s="6"/>
      <c r="AA11" s="6"/>
      <c r="AB11" s="6"/>
      <c r="AC11" s="6"/>
      <c r="AD11" s="6" t="s">
        <v>30</v>
      </c>
      <c r="AE11" s="6"/>
      <c r="AF11" s="6"/>
      <c r="AG11" s="6"/>
      <c r="AH11" s="6"/>
      <c r="AI11" s="6"/>
      <c r="AJ11" s="6"/>
      <c r="AK11" s="6"/>
      <c r="AL11" s="6" t="s">
        <v>30</v>
      </c>
      <c r="AM11" s="6"/>
      <c r="AN11" s="6"/>
      <c r="AO11" s="6"/>
      <c r="AP11" s="6"/>
      <c r="AQ11" s="6"/>
      <c r="AR11" s="6"/>
      <c r="AS11" s="6"/>
      <c r="AT11" s="6" t="s">
        <v>30</v>
      </c>
      <c r="AU11" s="6"/>
      <c r="AV11" s="6"/>
      <c r="AW11" s="6"/>
      <c r="AX11" s="6"/>
      <c r="AY11" s="6"/>
      <c r="AZ11" s="6"/>
      <c r="BA11" s="6"/>
      <c r="BB11" s="6" t="s">
        <v>30</v>
      </c>
    </row>
    <row r="13" customFormat="false" ht="12.75" hidden="false" customHeight="false" outlineLevel="0" collapsed="false">
      <c r="A13" s="6" t="s">
        <v>31</v>
      </c>
      <c r="B13" s="6" t="s">
        <v>32</v>
      </c>
      <c r="C13" s="6" t="s">
        <v>33</v>
      </c>
      <c r="D13" s="6" t="s">
        <v>34</v>
      </c>
      <c r="E13" s="6" t="s">
        <v>35</v>
      </c>
      <c r="F13" s="6" t="s">
        <v>36</v>
      </c>
      <c r="G13" s="6" t="s">
        <v>37</v>
      </c>
      <c r="H13" s="6" t="s">
        <v>38</v>
      </c>
      <c r="I13" s="6" t="s">
        <v>39</v>
      </c>
      <c r="J13" s="6" t="s">
        <v>40</v>
      </c>
      <c r="K13" s="6" t="s">
        <v>41</v>
      </c>
      <c r="L13" s="6" t="s">
        <v>42</v>
      </c>
      <c r="M13" s="6" t="s">
        <v>43</v>
      </c>
      <c r="N13" s="6" t="s">
        <v>44</v>
      </c>
      <c r="O13" s="6" t="s">
        <v>45</v>
      </c>
      <c r="P13" s="6" t="s">
        <v>46</v>
      </c>
      <c r="Q13" s="6" t="s">
        <v>47</v>
      </c>
      <c r="R13" s="6" t="s">
        <v>48</v>
      </c>
      <c r="S13" s="6" t="s">
        <v>49</v>
      </c>
      <c r="T13" s="6" t="s">
        <v>50</v>
      </c>
      <c r="U13" s="6" t="s">
        <v>51</v>
      </c>
      <c r="V13" s="6" t="s">
        <v>52</v>
      </c>
      <c r="W13" s="6" t="s">
        <v>53</v>
      </c>
      <c r="X13" s="6" t="s">
        <v>54</v>
      </c>
      <c r="Y13" s="6" t="s">
        <v>55</v>
      </c>
      <c r="Z13" s="6" t="s">
        <v>56</v>
      </c>
      <c r="AA13" s="6" t="s">
        <v>57</v>
      </c>
      <c r="AB13" s="6" t="s">
        <v>58</v>
      </c>
      <c r="AC13" s="6" t="s">
        <v>59</v>
      </c>
      <c r="AD13" s="6" t="s">
        <v>60</v>
      </c>
      <c r="AE13" s="6" t="s">
        <v>61</v>
      </c>
      <c r="AF13" s="6" t="s">
        <v>62</v>
      </c>
      <c r="AG13" s="6" t="s">
        <v>63</v>
      </c>
      <c r="AH13" s="6" t="s">
        <v>64</v>
      </c>
      <c r="AI13" s="6" t="s">
        <v>65</v>
      </c>
      <c r="AJ13" s="6" t="s">
        <v>66</v>
      </c>
      <c r="AK13" s="6" t="s">
        <v>67</v>
      </c>
      <c r="AL13" s="6" t="s">
        <v>68</v>
      </c>
      <c r="AM13" s="6" t="s">
        <v>69</v>
      </c>
      <c r="AN13" s="6" t="s">
        <v>70</v>
      </c>
      <c r="AO13" s="6" t="s">
        <v>71</v>
      </c>
      <c r="AP13" s="6" t="s">
        <v>72</v>
      </c>
      <c r="AQ13" s="6" t="s">
        <v>73</v>
      </c>
      <c r="AR13" s="6" t="s">
        <v>74</v>
      </c>
      <c r="AS13" s="6" t="s">
        <v>75</v>
      </c>
      <c r="AT13" s="6" t="s">
        <v>76</v>
      </c>
      <c r="AU13" s="6" t="s">
        <v>77</v>
      </c>
      <c r="AV13" s="6" t="s">
        <v>78</v>
      </c>
      <c r="AW13" s="6" t="s">
        <v>79</v>
      </c>
      <c r="AX13" s="6" t="s">
        <v>80</v>
      </c>
      <c r="AY13" s="6" t="s">
        <v>81</v>
      </c>
      <c r="AZ13" s="6" t="s">
        <v>82</v>
      </c>
      <c r="BA13" s="6" t="s">
        <v>83</v>
      </c>
      <c r="BB13" s="6" t="s">
        <v>84</v>
      </c>
    </row>
    <row r="14" customFormat="false" ht="12.75" hidden="false" customHeight="false" outlineLevel="0" collapsed="false">
      <c r="A14" s="1" t="n">
        <v>1.3</v>
      </c>
      <c r="B14" s="9" t="n">
        <v>12</v>
      </c>
      <c r="C14" s="1" t="s">
        <v>85</v>
      </c>
      <c r="D14" s="1" t="s">
        <v>86</v>
      </c>
      <c r="E14" s="1" t="s">
        <v>87</v>
      </c>
      <c r="F14" s="2" t="n">
        <v>1987</v>
      </c>
      <c r="G14" s="1" t="s">
        <v>88</v>
      </c>
      <c r="H14" s="1" t="n">
        <f aca="false">SUM(I14:N14)</f>
        <v>364048</v>
      </c>
      <c r="I14" s="1" t="n">
        <v>186985</v>
      </c>
      <c r="J14" s="1" t="n">
        <v>103007</v>
      </c>
      <c r="K14" s="1" t="n">
        <v>44364</v>
      </c>
      <c r="L14" s="1" t="n">
        <v>24563</v>
      </c>
      <c r="M14" s="1" t="n">
        <v>4766</v>
      </c>
      <c r="N14" s="1" t="n">
        <v>363</v>
      </c>
      <c r="O14" s="1" t="s">
        <v>89</v>
      </c>
      <c r="P14" s="1" t="n">
        <f aca="false">SUM(Q14:V14)</f>
        <v>16618</v>
      </c>
      <c r="Q14" s="1" t="n">
        <v>15889</v>
      </c>
      <c r="R14" s="1" t="n">
        <v>691</v>
      </c>
      <c r="S14" s="1" t="n">
        <v>20</v>
      </c>
      <c r="T14" s="1" t="n">
        <v>17</v>
      </c>
      <c r="U14" s="1" t="n">
        <v>1</v>
      </c>
      <c r="V14" s="1" t="n">
        <v>0</v>
      </c>
      <c r="W14" s="1" t="s">
        <v>90</v>
      </c>
      <c r="X14" s="1" t="n">
        <f aca="false">SUM(Y14:AD14)</f>
        <v>102636</v>
      </c>
      <c r="Y14" s="1" t="n">
        <v>89133</v>
      </c>
      <c r="Z14" s="1" t="n">
        <v>12096</v>
      </c>
      <c r="AA14" s="1" t="n">
        <v>179</v>
      </c>
      <c r="AB14" s="1" t="n">
        <v>906</v>
      </c>
      <c r="AC14" s="1" t="n">
        <v>283</v>
      </c>
      <c r="AD14" s="1" t="n">
        <v>39</v>
      </c>
      <c r="AE14" s="1" t="s">
        <v>91</v>
      </c>
      <c r="AF14" s="1" t="n">
        <f aca="false">SUM(AG14:AL14)</f>
        <v>186069</v>
      </c>
      <c r="AG14" s="1" t="n">
        <v>79129</v>
      </c>
      <c r="AH14" s="1" t="n">
        <v>76534</v>
      </c>
      <c r="AI14" s="1" t="n">
        <v>11541</v>
      </c>
      <c r="AJ14" s="1" t="n">
        <v>15800</v>
      </c>
      <c r="AK14" s="1" t="n">
        <v>2826</v>
      </c>
      <c r="AL14" s="1" t="n">
        <v>239</v>
      </c>
      <c r="AM14" s="1" t="s">
        <v>92</v>
      </c>
      <c r="AN14" s="1" t="n">
        <f aca="false">SUM(AO14:AT14)</f>
        <v>46084</v>
      </c>
      <c r="AO14" s="1" t="n">
        <v>1643</v>
      </c>
      <c r="AP14" s="1" t="n">
        <v>11542</v>
      </c>
      <c r="AQ14" s="1" t="n">
        <v>24643</v>
      </c>
      <c r="AR14" s="1" t="n">
        <v>6852</v>
      </c>
      <c r="AS14" s="1" t="n">
        <v>1372</v>
      </c>
      <c r="AT14" s="1" t="n">
        <v>32</v>
      </c>
      <c r="AU14" s="1" t="s">
        <v>93</v>
      </c>
      <c r="AV14" s="1" t="n">
        <f aca="false">SUM(AW14:BB14)</f>
        <v>12415</v>
      </c>
      <c r="AW14" s="1" t="n">
        <v>965</v>
      </c>
      <c r="AX14" s="1" t="n">
        <v>2144</v>
      </c>
      <c r="AY14" s="1" t="n">
        <v>7981</v>
      </c>
      <c r="AZ14" s="1" t="n">
        <v>988</v>
      </c>
      <c r="BA14" s="1" t="n">
        <v>284</v>
      </c>
      <c r="BB14" s="1" t="n">
        <v>53</v>
      </c>
    </row>
    <row r="15" customFormat="false" ht="12.75" hidden="false" customHeight="false" outlineLevel="0" collapsed="false">
      <c r="A15" s="1" t="n">
        <v>2.1</v>
      </c>
      <c r="B15" s="9" t="n">
        <v>533</v>
      </c>
      <c r="C15" s="1" t="s">
        <v>94</v>
      </c>
      <c r="E15" s="1" t="s">
        <v>87</v>
      </c>
      <c r="F15" s="2" t="n">
        <v>1991</v>
      </c>
      <c r="G15" s="1" t="s">
        <v>95</v>
      </c>
      <c r="H15" s="1" t="n">
        <f aca="false">SUM(I15:N15)</f>
        <v>13218</v>
      </c>
      <c r="I15" s="1" t="n">
        <v>5490</v>
      </c>
      <c r="J15" s="1" t="n">
        <v>5818</v>
      </c>
      <c r="K15" s="1" t="n">
        <v>285</v>
      </c>
      <c r="L15" s="1" t="n">
        <v>1484</v>
      </c>
      <c r="M15" s="1" t="n">
        <v>135</v>
      </c>
      <c r="N15" s="1" t="n">
        <v>6</v>
      </c>
      <c r="O15" s="1" t="s">
        <v>96</v>
      </c>
      <c r="P15" s="1" t="n">
        <f aca="false">SUM(Q15:V15)</f>
        <v>435</v>
      </c>
      <c r="Q15" s="1" t="n">
        <v>405</v>
      </c>
      <c r="R15" s="1" t="n">
        <v>30</v>
      </c>
      <c r="S15" s="1" t="n">
        <v>0</v>
      </c>
      <c r="T15" s="1" t="n">
        <v>0</v>
      </c>
      <c r="U15" s="1" t="n">
        <v>0</v>
      </c>
      <c r="V15" s="1" t="n">
        <v>0</v>
      </c>
      <c r="W15" s="1" t="s">
        <v>90</v>
      </c>
      <c r="X15" s="1" t="n">
        <f aca="false">SUM(Y15:AD15)</f>
        <v>1550</v>
      </c>
      <c r="Y15" s="1" t="n">
        <v>1127</v>
      </c>
      <c r="Z15" s="1" t="n">
        <v>393</v>
      </c>
      <c r="AA15" s="1" t="n">
        <v>1</v>
      </c>
      <c r="AB15" s="1" t="n">
        <v>28</v>
      </c>
      <c r="AC15" s="1" t="n">
        <v>1</v>
      </c>
      <c r="AD15" s="1" t="n">
        <v>0</v>
      </c>
      <c r="AE15" s="1" t="s">
        <v>91</v>
      </c>
      <c r="AF15" s="1" t="n">
        <f aca="false">SUM(AG15:AL15)</f>
        <v>8643</v>
      </c>
      <c r="AG15" s="1" t="n">
        <v>3252</v>
      </c>
      <c r="AH15" s="1" t="n">
        <v>4214</v>
      </c>
      <c r="AI15" s="1" t="n">
        <v>95</v>
      </c>
      <c r="AJ15" s="1" t="n">
        <v>991</v>
      </c>
      <c r="AK15" s="1" t="n">
        <v>89</v>
      </c>
      <c r="AL15" s="1" t="n">
        <v>2</v>
      </c>
      <c r="AM15" s="1" t="s">
        <v>92</v>
      </c>
      <c r="AN15" s="1" t="n">
        <f aca="false">SUM(AO15:AT15)</f>
        <v>2310</v>
      </c>
      <c r="AO15" s="1" t="n">
        <v>611</v>
      </c>
      <c r="AP15" s="1" t="n">
        <v>1084</v>
      </c>
      <c r="AQ15" s="1" t="n">
        <v>142</v>
      </c>
      <c r="AR15" s="1" t="n">
        <v>426</v>
      </c>
      <c r="AS15" s="1" t="n">
        <v>44</v>
      </c>
      <c r="AT15" s="1" t="n">
        <v>3</v>
      </c>
      <c r="AU15" s="1" t="s">
        <v>93</v>
      </c>
      <c r="AV15" s="1" t="n">
        <f aca="false">SUM(AW15:BB15)</f>
        <v>233</v>
      </c>
      <c r="AW15" s="1" t="n">
        <v>73</v>
      </c>
      <c r="AX15" s="1" t="n">
        <v>82</v>
      </c>
      <c r="AY15" s="1" t="n">
        <v>46</v>
      </c>
      <c r="AZ15" s="1" t="n">
        <v>31</v>
      </c>
      <c r="BA15" s="1" t="n">
        <v>1</v>
      </c>
      <c r="BB15" s="1" t="n">
        <v>0</v>
      </c>
    </row>
    <row r="16" customFormat="false" ht="12.75" hidden="false" customHeight="false" outlineLevel="0" collapsed="false">
      <c r="A16" s="1" t="n">
        <v>6.1</v>
      </c>
      <c r="B16" s="9" t="n">
        <v>36</v>
      </c>
      <c r="C16" s="1" t="s">
        <v>97</v>
      </c>
      <c r="D16" s="1" t="s">
        <v>98</v>
      </c>
      <c r="E16" s="1" t="s">
        <v>87</v>
      </c>
      <c r="F16" s="2" t="n">
        <v>1986</v>
      </c>
      <c r="G16" s="1" t="s">
        <v>88</v>
      </c>
      <c r="H16" s="1" t="n">
        <f aca="false">SUM(I16:N16)</f>
        <v>2834338</v>
      </c>
      <c r="I16" s="1" t="n">
        <v>936994</v>
      </c>
      <c r="J16" s="1" t="n">
        <v>1600917</v>
      </c>
      <c r="K16" s="1" t="n">
        <v>51983</v>
      </c>
      <c r="L16" s="1" t="n">
        <v>163625</v>
      </c>
      <c r="M16" s="1" t="n">
        <v>80819</v>
      </c>
      <c r="O16" s="1" t="s">
        <v>89</v>
      </c>
      <c r="P16" s="1" t="n">
        <f aca="false">SUM(Q16:V16)</f>
        <v>327592</v>
      </c>
      <c r="Q16" s="1" t="n">
        <v>320217</v>
      </c>
      <c r="R16" s="1" t="n">
        <v>6817</v>
      </c>
      <c r="S16" s="1" t="n">
        <v>71</v>
      </c>
      <c r="T16" s="1" t="n">
        <v>137</v>
      </c>
      <c r="U16" s="1" t="n">
        <v>350</v>
      </c>
      <c r="W16" s="1" t="s">
        <v>90</v>
      </c>
      <c r="X16" s="1" t="n">
        <f aca="false">SUM(Y16:AD16)</f>
        <v>466404</v>
      </c>
      <c r="Y16" s="1" t="n">
        <v>329699</v>
      </c>
      <c r="Z16" s="1" t="n">
        <v>125738</v>
      </c>
      <c r="AA16" s="1" t="n">
        <v>351</v>
      </c>
      <c r="AB16" s="1" t="n">
        <v>3487</v>
      </c>
      <c r="AC16" s="1" t="n">
        <v>7129</v>
      </c>
      <c r="AE16" s="1" t="s">
        <v>91</v>
      </c>
      <c r="AF16" s="1" t="n">
        <f aca="false">SUM(AG16:AL16)</f>
        <v>1443240</v>
      </c>
      <c r="AG16" s="1" t="n">
        <v>251083</v>
      </c>
      <c r="AH16" s="1" t="n">
        <v>1018598</v>
      </c>
      <c r="AI16" s="1" t="n">
        <v>10183</v>
      </c>
      <c r="AJ16" s="1" t="n">
        <v>108981</v>
      </c>
      <c r="AK16" s="1" t="n">
        <v>54395</v>
      </c>
      <c r="AM16" s="1" t="s">
        <v>92</v>
      </c>
      <c r="AN16" s="1" t="n">
        <f aca="false">SUM(AO16:AT16)</f>
        <v>518050</v>
      </c>
      <c r="AO16" s="1" t="n">
        <v>29256</v>
      </c>
      <c r="AP16" s="1" t="n">
        <v>399340</v>
      </c>
      <c r="AQ16" s="1" t="n">
        <v>26032</v>
      </c>
      <c r="AR16" s="1" t="n">
        <v>46170</v>
      </c>
      <c r="AS16" s="1" t="n">
        <v>17252</v>
      </c>
      <c r="AU16" s="1" t="s">
        <v>93</v>
      </c>
      <c r="AV16" s="1" t="n">
        <f aca="false">SUM(AW16:BB16)</f>
        <v>79052</v>
      </c>
      <c r="AW16" s="1" t="n">
        <v>6739</v>
      </c>
      <c r="AX16" s="1" t="n">
        <v>50424</v>
      </c>
      <c r="AY16" s="1" t="n">
        <v>15346</v>
      </c>
      <c r="AZ16" s="1" t="n">
        <v>4850</v>
      </c>
      <c r="BA16" s="1" t="n">
        <v>1693</v>
      </c>
    </row>
    <row r="17" customFormat="false" ht="12.75" hidden="false" customHeight="false" outlineLevel="0" collapsed="false">
      <c r="A17" s="1" t="n">
        <v>5.4</v>
      </c>
      <c r="B17" s="9" t="n">
        <v>40</v>
      </c>
      <c r="C17" s="1" t="s">
        <v>99</v>
      </c>
      <c r="E17" s="1" t="s">
        <v>87</v>
      </c>
      <c r="F17" s="2" t="n">
        <v>1991</v>
      </c>
      <c r="G17" s="1" t="s">
        <v>88</v>
      </c>
      <c r="H17" s="1" t="n">
        <f aca="false">SUM(I17:N17)</f>
        <v>1525367</v>
      </c>
      <c r="I17" s="1" t="n">
        <v>542477</v>
      </c>
      <c r="J17" s="1" t="n">
        <v>804345</v>
      </c>
      <c r="K17" s="1" t="n">
        <v>30501</v>
      </c>
      <c r="L17" s="1" t="n">
        <v>148044</v>
      </c>
      <c r="O17" s="1" t="s">
        <v>89</v>
      </c>
      <c r="P17" s="1" t="n">
        <f aca="false">SUM(Q17:V17)</f>
        <v>114743</v>
      </c>
      <c r="Q17" s="1" t="n">
        <v>110428</v>
      </c>
      <c r="R17" s="1" t="n">
        <v>4218</v>
      </c>
      <c r="S17" s="1" t="n">
        <v>11</v>
      </c>
      <c r="T17" s="1" t="n">
        <v>86</v>
      </c>
      <c r="W17" s="1" t="s">
        <v>90</v>
      </c>
      <c r="X17" s="1" t="n">
        <f aca="false">SUM(Y17:AD17)</f>
        <v>241432</v>
      </c>
      <c r="Y17" s="1" t="n">
        <v>182531</v>
      </c>
      <c r="Z17" s="1" t="n">
        <v>54212</v>
      </c>
      <c r="AA17" s="1" t="n">
        <v>126</v>
      </c>
      <c r="AB17" s="1" t="n">
        <v>4563</v>
      </c>
      <c r="AE17" s="1" t="s">
        <v>91</v>
      </c>
      <c r="AF17" s="1" t="n">
        <f aca="false">SUM(AG17:AL17)</f>
        <v>816012</v>
      </c>
      <c r="AG17" s="1" t="n">
        <v>212272</v>
      </c>
      <c r="AH17" s="1" t="n">
        <v>503219</v>
      </c>
      <c r="AI17" s="1" t="n">
        <v>8122</v>
      </c>
      <c r="AJ17" s="1" t="n">
        <v>92399</v>
      </c>
      <c r="AM17" s="1" t="s">
        <v>92</v>
      </c>
      <c r="AN17" s="1" t="n">
        <f aca="false">SUM(AO17:AT17)</f>
        <v>337836</v>
      </c>
      <c r="AO17" s="1" t="n">
        <v>34174</v>
      </c>
      <c r="AP17" s="1" t="n">
        <v>234053</v>
      </c>
      <c r="AQ17" s="1" t="n">
        <v>19818</v>
      </c>
      <c r="AR17" s="1" t="n">
        <v>49791</v>
      </c>
      <c r="AU17" s="1" t="s">
        <v>93</v>
      </c>
      <c r="AV17" s="1" t="n">
        <f aca="false">SUM(AW17:BB17)</f>
        <v>15344</v>
      </c>
      <c r="AW17" s="1" t="n">
        <v>3072</v>
      </c>
      <c r="AX17" s="1" t="n">
        <v>8643</v>
      </c>
      <c r="AY17" s="1" t="n">
        <v>2424</v>
      </c>
      <c r="AZ17" s="1" t="n">
        <v>1205</v>
      </c>
    </row>
    <row r="18" customFormat="false" ht="12.75" hidden="false" customHeight="false" outlineLevel="0" collapsed="false">
      <c r="A18" s="1" t="n">
        <v>4.4</v>
      </c>
      <c r="B18" s="9" t="n">
        <v>48</v>
      </c>
      <c r="C18" s="1" t="s">
        <v>100</v>
      </c>
      <c r="E18" s="10" t="s">
        <v>101</v>
      </c>
      <c r="F18" s="2" t="n">
        <v>1991</v>
      </c>
      <c r="G18" s="1" t="s">
        <v>102</v>
      </c>
      <c r="H18" s="1" t="n">
        <f aca="false">SUM(I18:N18)</f>
        <v>34922</v>
      </c>
      <c r="I18" s="1" t="n">
        <v>14951</v>
      </c>
      <c r="J18" s="1" t="n">
        <v>18125</v>
      </c>
      <c r="K18" s="1" t="n">
        <v>851</v>
      </c>
      <c r="L18" s="1" t="n">
        <v>995</v>
      </c>
    </row>
    <row r="19" customFormat="false" ht="12.75" hidden="false" customHeight="false" outlineLevel="0" collapsed="false">
      <c r="A19" s="1" t="n">
        <v>2.2</v>
      </c>
      <c r="B19" s="9" t="n">
        <v>84</v>
      </c>
      <c r="C19" s="1" t="s">
        <v>103</v>
      </c>
      <c r="E19" s="1" t="s">
        <v>87</v>
      </c>
      <c r="F19" s="2" t="n">
        <v>1991</v>
      </c>
      <c r="G19" s="1" t="s">
        <v>88</v>
      </c>
      <c r="H19" s="1" t="n">
        <f aca="false">SUM(I19:N19)</f>
        <v>12381</v>
      </c>
      <c r="I19" s="1" t="n">
        <v>7515</v>
      </c>
      <c r="J19" s="1" t="n">
        <v>4053</v>
      </c>
      <c r="K19" s="1" t="n">
        <v>333</v>
      </c>
      <c r="L19" s="1" t="n">
        <v>238</v>
      </c>
      <c r="M19" s="1" t="n">
        <v>242</v>
      </c>
      <c r="O19" s="1" t="s">
        <v>89</v>
      </c>
      <c r="P19" s="1" t="n">
        <f aca="false">SUM(Q19:V19)</f>
        <v>1552</v>
      </c>
      <c r="Q19" s="1" t="n">
        <v>1508</v>
      </c>
      <c r="R19" s="1" t="n">
        <v>40</v>
      </c>
      <c r="S19" s="1" t="n">
        <v>0</v>
      </c>
      <c r="T19" s="1" t="n">
        <v>0</v>
      </c>
      <c r="U19" s="1" t="n">
        <v>4</v>
      </c>
      <c r="W19" s="1" t="s">
        <v>90</v>
      </c>
      <c r="X19" s="1" t="n">
        <f aca="false">SUM(Y19:AD19)</f>
        <v>2801</v>
      </c>
      <c r="Y19" s="1" t="n">
        <v>2320</v>
      </c>
      <c r="Z19" s="1" t="n">
        <v>456</v>
      </c>
      <c r="AA19" s="1" t="n">
        <v>5</v>
      </c>
      <c r="AB19" s="1" t="n">
        <v>3</v>
      </c>
      <c r="AC19" s="1" t="n">
        <v>17</v>
      </c>
      <c r="AE19" s="1" t="s">
        <v>91</v>
      </c>
      <c r="AF19" s="1" t="n">
        <f aca="false">SUM(AG19:AL19)</f>
        <v>6300</v>
      </c>
      <c r="AG19" s="1" t="n">
        <v>3137</v>
      </c>
      <c r="AH19" s="1" t="n">
        <v>2759</v>
      </c>
      <c r="AI19" s="1" t="n">
        <v>111</v>
      </c>
      <c r="AJ19" s="1" t="n">
        <v>155</v>
      </c>
      <c r="AK19" s="1" t="n">
        <v>138</v>
      </c>
      <c r="AM19" s="1" t="s">
        <v>92</v>
      </c>
      <c r="AN19" s="1" t="n">
        <f aca="false">SUM(AO19:AT19)</f>
        <v>1342</v>
      </c>
      <c r="AO19" s="1" t="n">
        <v>423</v>
      </c>
      <c r="AP19" s="1" t="n">
        <v>657</v>
      </c>
      <c r="AQ19" s="1" t="n">
        <v>129</v>
      </c>
      <c r="AR19" s="1" t="n">
        <v>67</v>
      </c>
      <c r="AS19" s="1" t="n">
        <v>66</v>
      </c>
      <c r="AU19" s="1" t="s">
        <v>93</v>
      </c>
      <c r="AV19" s="1" t="n">
        <f aca="false">SUM(AW19:BB19)</f>
        <v>386</v>
      </c>
      <c r="AW19" s="1" t="n">
        <v>127</v>
      </c>
      <c r="AX19" s="1" t="n">
        <v>141</v>
      </c>
      <c r="AY19" s="1" t="n">
        <v>88</v>
      </c>
      <c r="AZ19" s="1" t="n">
        <v>13</v>
      </c>
      <c r="BA19" s="1" t="n">
        <v>17</v>
      </c>
    </row>
    <row r="20" customFormat="false" ht="12.75" hidden="false" customHeight="false" outlineLevel="0" collapsed="false">
      <c r="A20" s="1" t="n">
        <v>3.1</v>
      </c>
      <c r="B20" s="9" t="n">
        <v>60</v>
      </c>
      <c r="C20" s="1" t="s">
        <v>104</v>
      </c>
      <c r="E20" s="1" t="s">
        <v>87</v>
      </c>
      <c r="F20" s="2" t="n">
        <v>1991</v>
      </c>
      <c r="G20" s="1" t="s">
        <v>105</v>
      </c>
      <c r="H20" s="1" t="n">
        <f aca="false">SUM(I20:N20)</f>
        <v>16578</v>
      </c>
      <c r="I20" s="1" t="n">
        <v>5634</v>
      </c>
      <c r="J20" s="1" t="n">
        <v>7762</v>
      </c>
      <c r="K20" s="1" t="n">
        <v>756</v>
      </c>
      <c r="L20" s="1" t="n">
        <v>2120</v>
      </c>
      <c r="M20" s="1" t="n">
        <v>279</v>
      </c>
      <c r="N20" s="1" t="n">
        <v>27</v>
      </c>
      <c r="O20" s="1" t="s">
        <v>106</v>
      </c>
      <c r="P20" s="1" t="n">
        <f aca="false">SUM(Q20:V20)</f>
        <v>435</v>
      </c>
      <c r="Q20" s="1" t="n">
        <v>429</v>
      </c>
      <c r="R20" s="1" t="n">
        <v>5</v>
      </c>
      <c r="S20" s="1" t="n">
        <v>0</v>
      </c>
      <c r="T20" s="1" t="n">
        <v>0</v>
      </c>
      <c r="U20" s="1" t="n">
        <v>1</v>
      </c>
      <c r="V20" s="1" t="n">
        <v>0</v>
      </c>
      <c r="W20" s="1" t="s">
        <v>90</v>
      </c>
      <c r="X20" s="1" t="n">
        <f aca="false">SUM(Y20:AD20)</f>
        <v>1618</v>
      </c>
      <c r="Y20" s="1" t="n">
        <v>1357</v>
      </c>
      <c r="Z20" s="1" t="n">
        <v>244</v>
      </c>
      <c r="AA20" s="1" t="n">
        <v>0</v>
      </c>
      <c r="AB20" s="1" t="n">
        <v>6</v>
      </c>
      <c r="AC20" s="1" t="n">
        <v>10</v>
      </c>
      <c r="AD20" s="1" t="n">
        <v>1</v>
      </c>
      <c r="AE20" s="1" t="s">
        <v>91</v>
      </c>
      <c r="AF20" s="1" t="n">
        <f aca="false">SUM(AG20:AL20)</f>
        <v>9422</v>
      </c>
      <c r="AG20" s="1" t="n">
        <v>3277</v>
      </c>
      <c r="AH20" s="1" t="n">
        <v>4833</v>
      </c>
      <c r="AI20" s="1" t="n">
        <v>86</v>
      </c>
      <c r="AJ20" s="1" t="n">
        <v>1067</v>
      </c>
      <c r="AK20" s="1" t="n">
        <v>147</v>
      </c>
      <c r="AL20" s="1" t="n">
        <v>12</v>
      </c>
      <c r="AM20" s="1" t="s">
        <v>92</v>
      </c>
      <c r="AN20" s="1" t="n">
        <f aca="false">SUM(AO20:AT20)</f>
        <v>3684</v>
      </c>
      <c r="AO20" s="1" t="n">
        <v>386</v>
      </c>
      <c r="AP20" s="1" t="n">
        <v>2116</v>
      </c>
      <c r="AQ20" s="1" t="n">
        <v>252</v>
      </c>
      <c r="AR20" s="1" t="n">
        <v>829</v>
      </c>
      <c r="AS20" s="1" t="n">
        <v>92</v>
      </c>
      <c r="AT20" s="1" t="n">
        <v>9</v>
      </c>
      <c r="AU20" s="1" t="s">
        <v>93</v>
      </c>
      <c r="AV20" s="1" t="n">
        <f aca="false">SUM(AW20:BB20)</f>
        <v>1419</v>
      </c>
      <c r="AW20" s="1" t="n">
        <v>185</v>
      </c>
      <c r="AX20" s="1" t="n">
        <v>564</v>
      </c>
      <c r="AY20" s="1" t="n">
        <v>418</v>
      </c>
      <c r="AZ20" s="1" t="n">
        <v>218</v>
      </c>
      <c r="BA20" s="1" t="n">
        <v>29</v>
      </c>
      <c r="BB20" s="1" t="n">
        <v>5</v>
      </c>
    </row>
    <row r="21" customFormat="false" ht="12.75" hidden="false" customHeight="false" outlineLevel="0" collapsed="false">
      <c r="A21" s="1" t="n">
        <v>2.3</v>
      </c>
      <c r="B21" s="9" t="n">
        <v>68</v>
      </c>
      <c r="C21" s="1" t="s">
        <v>107</v>
      </c>
      <c r="D21" s="1" t="s">
        <v>98</v>
      </c>
      <c r="E21" s="1" t="s">
        <v>87</v>
      </c>
      <c r="F21" s="2" t="n">
        <v>1992</v>
      </c>
      <c r="G21" s="1" t="s">
        <v>88</v>
      </c>
      <c r="H21" s="1" t="n">
        <f aca="false">SUM(I21:N21)</f>
        <v>907170</v>
      </c>
      <c r="I21" s="1" t="n">
        <v>264614</v>
      </c>
      <c r="J21" s="1" t="n">
        <v>524124</v>
      </c>
      <c r="K21" s="1" t="n">
        <v>75942</v>
      </c>
      <c r="L21" s="1" t="n">
        <v>42490</v>
      </c>
      <c r="O21" s="1" t="s">
        <v>89</v>
      </c>
      <c r="P21" s="1" t="n">
        <f aca="false">SUM(Q21:V21)</f>
        <v>119061</v>
      </c>
      <c r="Q21" s="1" t="n">
        <v>102254</v>
      </c>
      <c r="R21" s="1" t="n">
        <v>16166</v>
      </c>
      <c r="S21" s="1" t="n">
        <v>140</v>
      </c>
      <c r="T21" s="1" t="n">
        <v>501</v>
      </c>
      <c r="W21" s="1" t="s">
        <v>90</v>
      </c>
      <c r="X21" s="1" t="n">
        <f aca="false">SUM(Y21:AD21)</f>
        <v>129658</v>
      </c>
      <c r="Y21" s="1" t="n">
        <v>67451</v>
      </c>
      <c r="Z21" s="1" t="n">
        <v>58755</v>
      </c>
      <c r="AA21" s="1" t="n">
        <v>693</v>
      </c>
      <c r="AB21" s="1" t="n">
        <v>2759</v>
      </c>
      <c r="AE21" s="1" t="s">
        <v>91</v>
      </c>
      <c r="AF21" s="1" t="n">
        <f aca="false">SUM(AG21:AL21)</f>
        <v>419715</v>
      </c>
      <c r="AG21" s="1" t="n">
        <v>76326</v>
      </c>
      <c r="AH21" s="1" t="n">
        <v>301742</v>
      </c>
      <c r="AI21" s="1" t="n">
        <v>15680</v>
      </c>
      <c r="AJ21" s="1" t="n">
        <v>25967</v>
      </c>
      <c r="AM21" s="1" t="s">
        <v>92</v>
      </c>
      <c r="AN21" s="1" t="n">
        <f aca="false">SUM(AO21:AT21)</f>
        <v>151439</v>
      </c>
      <c r="AO21" s="1" t="n">
        <v>12818</v>
      </c>
      <c r="AP21" s="1" t="n">
        <v>103187</v>
      </c>
      <c r="AQ21" s="1" t="n">
        <v>24895</v>
      </c>
      <c r="AR21" s="1" t="n">
        <v>10539</v>
      </c>
      <c r="AU21" s="1" t="s">
        <v>93</v>
      </c>
      <c r="AV21" s="1" t="n">
        <f aca="false">SUM(AW21:BB21)</f>
        <v>87297</v>
      </c>
      <c r="AW21" s="1" t="n">
        <v>5765</v>
      </c>
      <c r="AX21" s="1" t="n">
        <v>44274</v>
      </c>
      <c r="AY21" s="1" t="n">
        <v>34534</v>
      </c>
      <c r="AZ21" s="1" t="n">
        <v>2724</v>
      </c>
    </row>
    <row r="22" customFormat="false" ht="12.75" hidden="false" customHeight="false" outlineLevel="0" collapsed="false">
      <c r="A22" s="1" t="n">
        <v>1.1</v>
      </c>
      <c r="B22" s="9" t="n">
        <v>108</v>
      </c>
      <c r="C22" s="1" t="s">
        <v>108</v>
      </c>
      <c r="D22" s="1" t="s">
        <v>109</v>
      </c>
      <c r="E22" s="1" t="s">
        <v>87</v>
      </c>
      <c r="F22" s="2" t="n">
        <v>1990</v>
      </c>
      <c r="G22" s="1" t="s">
        <v>88</v>
      </c>
      <c r="H22" s="1" t="n">
        <f aca="false">SUM(I22:N22)</f>
        <v>1338495</v>
      </c>
      <c r="I22" s="1" t="n">
        <v>294384</v>
      </c>
      <c r="J22" s="1" t="n">
        <v>808587</v>
      </c>
      <c r="K22" s="1" t="n">
        <v>145462</v>
      </c>
      <c r="L22" s="1" t="n">
        <v>17877</v>
      </c>
      <c r="M22" s="1" t="n">
        <v>28646</v>
      </c>
      <c r="N22" s="1" t="n">
        <v>43539</v>
      </c>
      <c r="O22" s="1" t="s">
        <v>89</v>
      </c>
      <c r="P22" s="1" t="n">
        <f aca="false">SUM(Q22:V22)</f>
        <v>192565</v>
      </c>
      <c r="Q22" s="1" t="n">
        <v>173568</v>
      </c>
      <c r="R22" s="1" t="n">
        <v>14745</v>
      </c>
      <c r="S22" s="1" t="n">
        <v>176</v>
      </c>
      <c r="T22" s="1" t="n">
        <v>295</v>
      </c>
      <c r="U22" s="1" t="n">
        <v>453</v>
      </c>
      <c r="V22" s="1" t="n">
        <v>3328</v>
      </c>
      <c r="W22" s="1" t="s">
        <v>90</v>
      </c>
      <c r="X22" s="1" t="n">
        <f aca="false">SUM(Y22:AD22)</f>
        <v>211009</v>
      </c>
      <c r="Y22" s="1" t="n">
        <v>75135</v>
      </c>
      <c r="Z22" s="1" t="n">
        <v>121830</v>
      </c>
      <c r="AA22" s="1" t="n">
        <v>974</v>
      </c>
      <c r="AB22" s="1" t="n">
        <v>1601</v>
      </c>
      <c r="AC22" s="1" t="n">
        <v>2581</v>
      </c>
      <c r="AD22" s="1" t="n">
        <v>8888</v>
      </c>
      <c r="AE22" s="1" t="s">
        <v>91</v>
      </c>
      <c r="AF22" s="1" t="n">
        <f aca="false">SUM(AG22:AL22)</f>
        <v>611292</v>
      </c>
      <c r="AG22" s="1" t="n">
        <v>40650</v>
      </c>
      <c r="AH22" s="1" t="n">
        <v>489230</v>
      </c>
      <c r="AI22" s="1" t="n">
        <v>30938</v>
      </c>
      <c r="AJ22" s="1" t="n">
        <v>10124</v>
      </c>
      <c r="AK22" s="1" t="n">
        <v>15621</v>
      </c>
      <c r="AL22" s="1" t="n">
        <v>24729</v>
      </c>
      <c r="AM22" s="1" t="s">
        <v>92</v>
      </c>
      <c r="AN22" s="1" t="n">
        <f aca="false">SUM(AO22:AT22)</f>
        <v>192994</v>
      </c>
      <c r="AO22" s="1" t="n">
        <v>3279</v>
      </c>
      <c r="AP22" s="1" t="n">
        <v>126919</v>
      </c>
      <c r="AQ22" s="1" t="n">
        <v>47840</v>
      </c>
      <c r="AR22" s="1" t="n">
        <v>3855</v>
      </c>
      <c r="AS22" s="1" t="n">
        <v>6590</v>
      </c>
      <c r="AT22" s="1" t="n">
        <v>4511</v>
      </c>
      <c r="AU22" s="1" t="s">
        <v>93</v>
      </c>
      <c r="AV22" s="1" t="n">
        <f aca="false">SUM(AW22:BB22)</f>
        <v>129904</v>
      </c>
      <c r="AW22" s="1" t="n">
        <v>1622</v>
      </c>
      <c r="AX22" s="1" t="n">
        <v>55473</v>
      </c>
      <c r="AY22" s="1" t="n">
        <v>65402</v>
      </c>
      <c r="AZ22" s="1" t="n">
        <v>1993</v>
      </c>
      <c r="BA22" s="1" t="n">
        <v>3381</v>
      </c>
      <c r="BB22" s="1" t="n">
        <v>2033</v>
      </c>
    </row>
    <row r="23" customFormat="false" ht="12.75" hidden="false" customHeight="false" outlineLevel="0" collapsed="false">
      <c r="A23" s="1" t="n">
        <v>3.1</v>
      </c>
      <c r="B23" s="11" t="n">
        <v>124</v>
      </c>
      <c r="C23" s="1" t="s">
        <v>110</v>
      </c>
      <c r="E23" s="1" t="s">
        <v>87</v>
      </c>
      <c r="F23" s="2" t="n">
        <v>1991</v>
      </c>
      <c r="G23" s="1" t="s">
        <v>88</v>
      </c>
      <c r="H23" s="1" t="n">
        <f aca="false">SUM(I23:N23)</f>
        <v>6517110</v>
      </c>
      <c r="I23" s="1" t="n">
        <v>1676675</v>
      </c>
      <c r="J23" s="1" t="n">
        <v>4125420</v>
      </c>
      <c r="K23" s="1" t="n">
        <v>144880</v>
      </c>
      <c r="L23" s="1" t="n">
        <v>378455</v>
      </c>
      <c r="M23" s="1" t="n">
        <v>191680</v>
      </c>
      <c r="O23" s="1" t="s">
        <v>89</v>
      </c>
      <c r="P23" s="1" t="n">
        <f aca="false">SUM(Q23:V23)</f>
        <v>432820</v>
      </c>
      <c r="Q23" s="1" t="n">
        <v>408285</v>
      </c>
      <c r="R23" s="1" t="n">
        <v>23770</v>
      </c>
      <c r="S23" s="1" t="n">
        <v>125</v>
      </c>
      <c r="T23" s="1" t="n">
        <v>265</v>
      </c>
      <c r="U23" s="1" t="n">
        <v>375</v>
      </c>
      <c r="W23" s="1" t="s">
        <v>90</v>
      </c>
      <c r="X23" s="1" t="n">
        <f aca="false">SUM(Y23:AD23)</f>
        <v>790170</v>
      </c>
      <c r="Y23" s="1" t="n">
        <v>523870</v>
      </c>
      <c r="Z23" s="1" t="n">
        <v>255330</v>
      </c>
      <c r="AA23" s="1" t="n">
        <v>355</v>
      </c>
      <c r="AB23" s="1" t="n">
        <v>3530</v>
      </c>
      <c r="AC23" s="1" t="n">
        <v>7085</v>
      </c>
      <c r="AE23" s="1" t="s">
        <v>91</v>
      </c>
      <c r="AF23" s="1" t="n">
        <f aca="false">SUM(AG23:AL23)</f>
        <v>3661750</v>
      </c>
      <c r="AG23" s="1" t="n">
        <v>637695</v>
      </c>
      <c r="AH23" s="1" t="n">
        <v>2663960</v>
      </c>
      <c r="AI23" s="1" t="n">
        <v>20995</v>
      </c>
      <c r="AJ23" s="1" t="n">
        <v>212995</v>
      </c>
      <c r="AK23" s="1" t="n">
        <v>126105</v>
      </c>
      <c r="AM23" s="1" t="s">
        <v>92</v>
      </c>
      <c r="AN23" s="1" t="n">
        <f aca="false">SUM(AO23:AT23)</f>
        <v>1369280</v>
      </c>
      <c r="AO23" s="1" t="n">
        <v>83980</v>
      </c>
      <c r="AP23" s="1" t="n">
        <v>1027615</v>
      </c>
      <c r="AQ23" s="1" t="n">
        <v>68005</v>
      </c>
      <c r="AR23" s="1" t="n">
        <v>139495</v>
      </c>
      <c r="AS23" s="1" t="n">
        <v>50185</v>
      </c>
      <c r="AU23" s="1" t="s">
        <v>93</v>
      </c>
      <c r="AV23" s="1" t="n">
        <f aca="false">SUM(AW23:BB23)</f>
        <v>263105</v>
      </c>
      <c r="AW23" s="1" t="n">
        <v>22845</v>
      </c>
      <c r="AX23" s="1" t="n">
        <v>154750</v>
      </c>
      <c r="AY23" s="1" t="n">
        <v>55400</v>
      </c>
      <c r="AZ23" s="1" t="n">
        <v>22165</v>
      </c>
      <c r="BA23" s="1" t="n">
        <v>7945</v>
      </c>
    </row>
    <row r="24" customFormat="false" ht="12.75" hidden="false" customHeight="false" outlineLevel="0" collapsed="false">
      <c r="A24" s="1" t="n">
        <v>1.5</v>
      </c>
      <c r="B24" s="11" t="n">
        <v>132</v>
      </c>
      <c r="C24" s="1" t="s">
        <v>111</v>
      </c>
      <c r="E24" s="1" t="s">
        <v>87</v>
      </c>
      <c r="F24" s="2" t="n">
        <v>1990</v>
      </c>
      <c r="G24" s="1" t="s">
        <v>112</v>
      </c>
      <c r="H24" s="1" t="n">
        <f aca="false">SUM(I24:N24)</f>
        <v>44925</v>
      </c>
      <c r="I24" s="1" t="n">
        <v>27829</v>
      </c>
      <c r="J24" s="1" t="n">
        <v>14878</v>
      </c>
      <c r="K24" s="1" t="n">
        <v>1480</v>
      </c>
      <c r="L24" s="1" t="n">
        <v>198</v>
      </c>
      <c r="M24" s="1" t="n">
        <v>540</v>
      </c>
      <c r="N24" s="1" t="n">
        <v>0</v>
      </c>
    </row>
    <row r="25" customFormat="false" ht="12.75" hidden="false" customHeight="false" outlineLevel="0" collapsed="false">
      <c r="A25" s="1" t="n">
        <v>4.1</v>
      </c>
      <c r="B25" s="1" t="n">
        <v>344</v>
      </c>
      <c r="C25" s="10" t="s">
        <v>113</v>
      </c>
      <c r="D25" s="10"/>
      <c r="E25" s="10" t="s">
        <v>101</v>
      </c>
      <c r="F25" s="6" t="n">
        <v>1991</v>
      </c>
      <c r="G25" s="1" t="s">
        <v>88</v>
      </c>
      <c r="H25" s="1" t="n">
        <v>1068731</v>
      </c>
      <c r="I25" s="1" t="n">
        <v>437093</v>
      </c>
      <c r="J25" s="1" t="n">
        <v>581136</v>
      </c>
      <c r="K25" s="1" t="n">
        <v>31565</v>
      </c>
      <c r="L25" s="1" t="n">
        <v>18937</v>
      </c>
      <c r="O25" s="1" t="s">
        <v>89</v>
      </c>
      <c r="P25" s="1" t="n">
        <v>56152</v>
      </c>
      <c r="Q25" s="1" t="n">
        <v>54438</v>
      </c>
      <c r="R25" s="1" t="n">
        <v>1700</v>
      </c>
      <c r="S25" s="1" t="n">
        <v>0</v>
      </c>
      <c r="T25" s="1" t="n">
        <v>14</v>
      </c>
      <c r="W25" s="1" t="s">
        <v>90</v>
      </c>
      <c r="X25" s="1" t="n">
        <v>177363</v>
      </c>
      <c r="Y25" s="1" t="n">
        <v>153703</v>
      </c>
      <c r="Z25" s="1" t="n">
        <v>23249</v>
      </c>
      <c r="AA25" s="1" t="n">
        <v>21</v>
      </c>
      <c r="AB25" s="1" t="n">
        <v>390</v>
      </c>
      <c r="AE25" s="1" t="s">
        <v>91</v>
      </c>
      <c r="AF25" s="1" t="n">
        <v>648905</v>
      </c>
      <c r="AG25" s="1" t="n">
        <v>218351</v>
      </c>
      <c r="AH25" s="1" t="n">
        <v>411506</v>
      </c>
      <c r="AI25" s="1" t="n">
        <v>6001</v>
      </c>
      <c r="AJ25" s="1" t="n">
        <v>13047</v>
      </c>
      <c r="AM25" s="1" t="s">
        <v>92</v>
      </c>
      <c r="AN25" s="1" t="n">
        <v>144103</v>
      </c>
      <c r="AO25" s="1" t="n">
        <v>6907</v>
      </c>
      <c r="AP25" s="1" t="n">
        <v>120588</v>
      </c>
      <c r="AQ25" s="1" t="n">
        <v>12166</v>
      </c>
      <c r="AR25" s="1" t="n">
        <v>4442</v>
      </c>
      <c r="AU25" s="1" t="s">
        <v>93</v>
      </c>
      <c r="AV25" s="1" t="n">
        <v>42208</v>
      </c>
      <c r="AW25" s="1" t="n">
        <v>3694</v>
      </c>
      <c r="AX25" s="1" t="n">
        <v>24093</v>
      </c>
      <c r="AY25" s="1" t="n">
        <v>13377</v>
      </c>
      <c r="AZ25" s="1" t="n">
        <v>1044</v>
      </c>
    </row>
    <row r="26" customFormat="false" ht="12.75" hidden="false" customHeight="false" outlineLevel="0" collapsed="false">
      <c r="A26" s="1" t="n">
        <v>5.3</v>
      </c>
      <c r="B26" s="11" t="n">
        <v>191</v>
      </c>
      <c r="C26" s="1" t="s">
        <v>114</v>
      </c>
      <c r="E26" s="1" t="s">
        <v>87</v>
      </c>
      <c r="F26" s="2" t="n">
        <v>1991</v>
      </c>
      <c r="G26" s="1" t="s">
        <v>88</v>
      </c>
      <c r="H26" s="1" t="n">
        <f aca="false">SUM(I26:N26)</f>
        <v>874105</v>
      </c>
      <c r="I26" s="1" t="n">
        <v>150822</v>
      </c>
      <c r="J26" s="1" t="n">
        <v>631666</v>
      </c>
      <c r="K26" s="1" t="n">
        <v>44904</v>
      </c>
      <c r="L26" s="1" t="n">
        <v>44213</v>
      </c>
      <c r="N26" s="1" t="n">
        <v>2500</v>
      </c>
      <c r="O26" s="1" t="s">
        <v>89</v>
      </c>
      <c r="P26" s="1" t="n">
        <f aca="false">SUM(Q26:V26)</f>
        <v>26097</v>
      </c>
      <c r="Q26" s="1" t="n">
        <v>22710</v>
      </c>
      <c r="R26" s="1" t="n">
        <v>3296</v>
      </c>
      <c r="S26" s="1" t="n">
        <v>6</v>
      </c>
      <c r="T26" s="1" t="n">
        <v>70</v>
      </c>
      <c r="V26" s="1" t="n">
        <v>15</v>
      </c>
      <c r="W26" s="1" t="s">
        <v>90</v>
      </c>
      <c r="X26" s="1" t="n">
        <f aca="false">SUM(Y26:AD26)</f>
        <v>95979</v>
      </c>
      <c r="Y26" s="1" t="n">
        <v>50304</v>
      </c>
      <c r="Z26" s="1" t="n">
        <v>44191</v>
      </c>
      <c r="AA26" s="1" t="n">
        <v>160</v>
      </c>
      <c r="AB26" s="1" t="n">
        <v>1253</v>
      </c>
      <c r="AD26" s="1" t="n">
        <v>71</v>
      </c>
      <c r="AE26" s="1" t="s">
        <v>91</v>
      </c>
      <c r="AF26" s="1" t="n">
        <f aca="false">SUM(AG26:AL26)</f>
        <v>527439</v>
      </c>
      <c r="AG26" s="1" t="n">
        <v>63678</v>
      </c>
      <c r="AH26" s="1" t="n">
        <v>424680</v>
      </c>
      <c r="AI26" s="1" t="n">
        <v>9706</v>
      </c>
      <c r="AJ26" s="1" t="n">
        <v>28429</v>
      </c>
      <c r="AL26" s="1" t="n">
        <v>946</v>
      </c>
      <c r="AM26" s="1" t="s">
        <v>92</v>
      </c>
      <c r="AN26" s="1" t="n">
        <f aca="false">SUM(AO26:AT26)</f>
        <v>174430</v>
      </c>
      <c r="AO26" s="1" t="n">
        <v>10318</v>
      </c>
      <c r="AP26" s="1" t="n">
        <v>133773</v>
      </c>
      <c r="AQ26" s="1" t="n">
        <v>16579</v>
      </c>
      <c r="AR26" s="1" t="n">
        <v>13028</v>
      </c>
      <c r="AT26" s="1" t="n">
        <v>732</v>
      </c>
      <c r="AU26" s="1" t="s">
        <v>93</v>
      </c>
      <c r="AV26" s="1" t="n">
        <f aca="false">SUM(AW26:BB26)</f>
        <v>45596</v>
      </c>
      <c r="AW26" s="1" t="n">
        <v>2986</v>
      </c>
      <c r="AX26" s="1" t="n">
        <v>22538</v>
      </c>
      <c r="AY26" s="1" t="n">
        <v>18215</v>
      </c>
      <c r="AZ26" s="1" t="n">
        <v>1252</v>
      </c>
      <c r="BB26" s="1" t="n">
        <v>605</v>
      </c>
    </row>
    <row r="27" customFormat="false" ht="12.75" hidden="false" customHeight="false" outlineLevel="0" collapsed="false">
      <c r="A27" s="1" t="n">
        <v>4.4</v>
      </c>
      <c r="B27" s="11" t="n">
        <v>196</v>
      </c>
      <c r="C27" s="1" t="s">
        <v>115</v>
      </c>
      <c r="E27" s="1" t="s">
        <v>87</v>
      </c>
      <c r="F27" s="2" t="n">
        <v>1992</v>
      </c>
      <c r="G27" s="1" t="s">
        <v>88</v>
      </c>
      <c r="H27" s="1" t="n">
        <f aca="false">SUM(I27:N27)</f>
        <v>98910</v>
      </c>
      <c r="I27" s="1" t="n">
        <v>21798</v>
      </c>
      <c r="J27" s="1" t="n">
        <v>70814</v>
      </c>
      <c r="K27" s="1" t="n">
        <v>2750</v>
      </c>
      <c r="L27" s="1" t="n">
        <v>2444</v>
      </c>
      <c r="M27" s="1" t="n">
        <v>1091</v>
      </c>
      <c r="N27" s="1" t="n">
        <v>13</v>
      </c>
      <c r="O27" s="1" t="s">
        <v>89</v>
      </c>
      <c r="P27" s="1" t="n">
        <f aca="false">SUM(Q27:V27)</f>
        <v>5103</v>
      </c>
      <c r="Q27" s="1" t="n">
        <v>4388</v>
      </c>
      <c r="R27" s="1" t="n">
        <v>698</v>
      </c>
      <c r="S27" s="1" t="n">
        <v>0</v>
      </c>
      <c r="T27" s="1" t="n">
        <v>5</v>
      </c>
      <c r="U27" s="1" t="n">
        <v>12</v>
      </c>
      <c r="V27" s="1" t="n">
        <v>0</v>
      </c>
      <c r="W27" s="1" t="s">
        <v>90</v>
      </c>
      <c r="X27" s="1" t="n">
        <f aca="false">SUM(Y27:AD27)</f>
        <v>13874</v>
      </c>
      <c r="Y27" s="1" t="n">
        <v>7517</v>
      </c>
      <c r="Z27" s="1" t="n">
        <v>6193</v>
      </c>
      <c r="AA27" s="1" t="n">
        <v>6</v>
      </c>
      <c r="AB27" s="1" t="n">
        <v>78</v>
      </c>
      <c r="AC27" s="1" t="n">
        <v>79</v>
      </c>
      <c r="AD27" s="1" t="n">
        <v>1</v>
      </c>
      <c r="AE27" s="1" t="s">
        <v>91</v>
      </c>
      <c r="AF27" s="1" t="n">
        <f aca="false">SUM(AG27:AL27)</f>
        <v>54514</v>
      </c>
      <c r="AG27" s="1" t="n">
        <v>8087</v>
      </c>
      <c r="AH27" s="1" t="n">
        <v>43780</v>
      </c>
      <c r="AI27" s="1" t="n">
        <v>484</v>
      </c>
      <c r="AJ27" s="1" t="n">
        <v>1528</v>
      </c>
      <c r="AK27" s="1" t="n">
        <v>631</v>
      </c>
      <c r="AL27" s="1" t="n">
        <v>4</v>
      </c>
      <c r="AM27" s="1" t="s">
        <v>92</v>
      </c>
      <c r="AN27" s="1" t="n">
        <f aca="false">SUM(AO27:AT27)</f>
        <v>21397</v>
      </c>
      <c r="AO27" s="1" t="n">
        <v>1476</v>
      </c>
      <c r="AP27" s="1" t="n">
        <v>17454</v>
      </c>
      <c r="AQ27" s="1" t="n">
        <v>1418</v>
      </c>
      <c r="AR27" s="1" t="n">
        <v>738</v>
      </c>
      <c r="AS27" s="1" t="n">
        <v>311</v>
      </c>
      <c r="AT27" s="1" t="n">
        <v>0</v>
      </c>
      <c r="AU27" s="1" t="s">
        <v>93</v>
      </c>
      <c r="AV27" s="1" t="n">
        <f aca="false">SUM(AW27:BB27)</f>
        <v>3930</v>
      </c>
      <c r="AW27" s="1" t="n">
        <v>314</v>
      </c>
      <c r="AX27" s="1" t="n">
        <v>2631</v>
      </c>
      <c r="AY27" s="1" t="n">
        <v>836</v>
      </c>
      <c r="AZ27" s="1" t="n">
        <v>92</v>
      </c>
      <c r="BA27" s="1" t="n">
        <v>57</v>
      </c>
      <c r="BB27" s="1" t="n">
        <v>0</v>
      </c>
    </row>
    <row r="28" customFormat="false" ht="12.75" hidden="false" customHeight="false" outlineLevel="0" collapsed="false">
      <c r="A28" s="1" t="n">
        <v>5.1</v>
      </c>
      <c r="B28" s="11" t="n">
        <v>203</v>
      </c>
      <c r="C28" s="1" t="s">
        <v>116</v>
      </c>
      <c r="E28" s="1" t="s">
        <v>87</v>
      </c>
      <c r="F28" s="2" t="n">
        <v>1991</v>
      </c>
      <c r="G28" s="1" t="s">
        <v>88</v>
      </c>
      <c r="H28" s="1" t="n">
        <f aca="false">SUM(I28:N28)</f>
        <v>2582445</v>
      </c>
      <c r="I28" s="1" t="n">
        <v>303309</v>
      </c>
      <c r="J28" s="1" t="n">
        <v>1913813</v>
      </c>
      <c r="K28" s="1" t="n">
        <v>116395</v>
      </c>
      <c r="L28" s="1" t="n">
        <v>246903</v>
      </c>
      <c r="N28" s="1" t="n">
        <v>2025</v>
      </c>
      <c r="O28" s="1" t="s">
        <v>89</v>
      </c>
      <c r="P28" s="1" t="n">
        <f aca="false">SUM(Q28:V28)</f>
        <v>144062</v>
      </c>
      <c r="Q28" s="1" t="n">
        <v>115760</v>
      </c>
      <c r="R28" s="1" t="n">
        <v>27800</v>
      </c>
      <c r="S28" s="1" t="n">
        <v>39</v>
      </c>
      <c r="T28" s="1" t="n">
        <v>300</v>
      </c>
      <c r="V28" s="1" t="n">
        <v>163</v>
      </c>
      <c r="W28" s="1" t="s">
        <v>90</v>
      </c>
      <c r="X28" s="1" t="n">
        <f aca="false">SUM(Y28:AD28)</f>
        <v>293142</v>
      </c>
      <c r="Y28" s="1" t="n">
        <v>89590</v>
      </c>
      <c r="Z28" s="1" t="n">
        <v>192560</v>
      </c>
      <c r="AA28" s="1" t="n">
        <v>477</v>
      </c>
      <c r="AB28" s="1" t="n">
        <v>10175</v>
      </c>
      <c r="AD28" s="1" t="n">
        <v>340</v>
      </c>
      <c r="AE28" s="1" t="s">
        <v>91</v>
      </c>
      <c r="AF28" s="1" t="n">
        <f aca="false">SUM(AG28:AL28)</f>
        <v>1419088</v>
      </c>
      <c r="AG28" s="1" t="n">
        <v>76632</v>
      </c>
      <c r="AH28" s="1" t="n">
        <v>1168936</v>
      </c>
      <c r="AI28" s="1" t="n">
        <v>22392</v>
      </c>
      <c r="AJ28" s="1" t="n">
        <v>150147</v>
      </c>
      <c r="AL28" s="1" t="n">
        <v>981</v>
      </c>
      <c r="AM28" s="1" t="s">
        <v>92</v>
      </c>
      <c r="AN28" s="1" t="n">
        <f aca="false">SUM(AO28:AT28)</f>
        <v>638372</v>
      </c>
      <c r="AO28" s="1" t="n">
        <v>18072</v>
      </c>
      <c r="AP28" s="1" t="n">
        <v>489736</v>
      </c>
      <c r="AQ28" s="1" t="n">
        <v>55091</v>
      </c>
      <c r="AR28" s="1" t="n">
        <v>75056</v>
      </c>
      <c r="AT28" s="1" t="n">
        <v>417</v>
      </c>
      <c r="AU28" s="1" t="s">
        <v>93</v>
      </c>
      <c r="AV28" s="1" t="n">
        <f aca="false">SUM(AW28:BB28)</f>
        <v>87548</v>
      </c>
      <c r="AW28" s="1" t="n">
        <v>3226</v>
      </c>
      <c r="AX28" s="1" t="n">
        <v>34695</v>
      </c>
      <c r="AY28" s="1" t="n">
        <v>38392</v>
      </c>
      <c r="AZ28" s="1" t="n">
        <v>11197</v>
      </c>
      <c r="BB28" s="1" t="n">
        <v>38</v>
      </c>
    </row>
    <row r="29" customFormat="false" ht="12.75" hidden="false" customHeight="false" outlineLevel="0" collapsed="false">
      <c r="A29" s="1" t="n">
        <v>6.2</v>
      </c>
      <c r="B29" s="11" t="n">
        <v>242</v>
      </c>
      <c r="C29" s="1" t="s">
        <v>117</v>
      </c>
      <c r="E29" s="1" t="s">
        <v>87</v>
      </c>
      <c r="F29" s="2" t="n">
        <v>1986</v>
      </c>
      <c r="G29" s="1" t="s">
        <v>88</v>
      </c>
      <c r="H29" s="1" t="n">
        <f aca="false">SUM(I29:N29)</f>
        <v>51231</v>
      </c>
      <c r="I29" s="1" t="n">
        <v>20641</v>
      </c>
      <c r="J29" s="1" t="n">
        <v>24763</v>
      </c>
      <c r="K29" s="1" t="n">
        <v>3324</v>
      </c>
      <c r="L29" s="1" t="n">
        <v>2462</v>
      </c>
      <c r="N29" s="1" t="n">
        <v>41</v>
      </c>
      <c r="O29" s="1" t="s">
        <v>89</v>
      </c>
      <c r="P29" s="1" t="n">
        <f aca="false">SUM(Q29:V29)</f>
        <v>7821</v>
      </c>
      <c r="Q29" s="1" t="n">
        <v>7337</v>
      </c>
      <c r="R29" s="1" t="n">
        <v>429</v>
      </c>
      <c r="S29" s="1" t="n">
        <v>11</v>
      </c>
      <c r="T29" s="1" t="n">
        <v>40</v>
      </c>
      <c r="V29" s="1" t="n">
        <v>4</v>
      </c>
      <c r="W29" s="1" t="s">
        <v>90</v>
      </c>
      <c r="X29" s="1" t="n">
        <f aca="false">SUM(Y29:AD29)</f>
        <v>10770</v>
      </c>
      <c r="Y29" s="1" t="n">
        <v>7618</v>
      </c>
      <c r="Z29" s="1" t="n">
        <v>2831</v>
      </c>
      <c r="AA29" s="1" t="n">
        <v>28</v>
      </c>
      <c r="AB29" s="1" t="n">
        <v>284</v>
      </c>
      <c r="AD29" s="1" t="n">
        <v>9</v>
      </c>
      <c r="AE29" s="1" t="s">
        <v>91</v>
      </c>
      <c r="AF29" s="1" t="n">
        <f aca="false">SUM(AG29:AL29)</f>
        <v>24162</v>
      </c>
      <c r="AG29" s="1" t="n">
        <v>5023</v>
      </c>
      <c r="AH29" s="1" t="n">
        <v>16544</v>
      </c>
      <c r="AI29" s="1" t="n">
        <v>946</v>
      </c>
      <c r="AJ29" s="1" t="n">
        <v>1635</v>
      </c>
      <c r="AL29" s="1" t="n">
        <v>14</v>
      </c>
      <c r="AM29" s="1" t="s">
        <v>118</v>
      </c>
      <c r="AN29" s="1" t="n">
        <f aca="false">SUM(AO29:AT29)</f>
        <v>5195</v>
      </c>
      <c r="AO29" s="1" t="n">
        <v>371</v>
      </c>
      <c r="AP29" s="1" t="n">
        <v>3413</v>
      </c>
      <c r="AQ29" s="1" t="n">
        <v>1055</v>
      </c>
      <c r="AR29" s="1" t="n">
        <v>350</v>
      </c>
      <c r="AT29" s="1" t="n">
        <v>6</v>
      </c>
      <c r="AU29" s="1" t="s">
        <v>119</v>
      </c>
      <c r="AV29" s="1" t="n">
        <f aca="false">SUM(AW29:BB29)</f>
        <v>3058</v>
      </c>
      <c r="AW29" s="1" t="n">
        <v>219</v>
      </c>
      <c r="AX29" s="1" t="n">
        <v>1440</v>
      </c>
      <c r="AY29" s="1" t="n">
        <v>1257</v>
      </c>
      <c r="AZ29" s="1" t="n">
        <v>138</v>
      </c>
      <c r="BB29" s="1" t="n">
        <v>4</v>
      </c>
    </row>
    <row r="30" customFormat="false" ht="12.75" hidden="false" customHeight="false" outlineLevel="0" collapsed="false">
      <c r="A30" s="1" t="n">
        <v>5.2</v>
      </c>
      <c r="B30" s="11" t="n">
        <v>246</v>
      </c>
      <c r="C30" s="1" t="s">
        <v>120</v>
      </c>
      <c r="E30" s="1" t="s">
        <v>87</v>
      </c>
      <c r="F30" s="2" t="n">
        <v>1990</v>
      </c>
      <c r="G30" s="1" t="s">
        <v>88</v>
      </c>
      <c r="H30" s="1" t="n">
        <f aca="false">SUM(I30:N30)</f>
        <v>1188263</v>
      </c>
      <c r="I30" s="1" t="n">
        <v>331149</v>
      </c>
      <c r="J30" s="1" t="n">
        <v>707534</v>
      </c>
      <c r="K30" s="1" t="n">
        <v>33743</v>
      </c>
      <c r="L30" s="1" t="n">
        <v>115837</v>
      </c>
      <c r="O30" s="1" t="s">
        <v>89</v>
      </c>
      <c r="P30" s="1" t="n">
        <f aca="false">SUM(Q30:V30)</f>
        <v>39388</v>
      </c>
      <c r="Q30" s="1" t="n">
        <v>38774</v>
      </c>
      <c r="R30" s="1" t="n">
        <v>609</v>
      </c>
      <c r="S30" s="1" t="n">
        <v>0</v>
      </c>
      <c r="T30" s="1" t="n">
        <v>5</v>
      </c>
      <c r="W30" s="1" t="s">
        <v>90</v>
      </c>
      <c r="X30" s="1" t="n">
        <f aca="false">SUM(Y30:AD30)</f>
        <v>109046</v>
      </c>
      <c r="Y30" s="1" t="n">
        <v>90773</v>
      </c>
      <c r="Z30" s="1" t="n">
        <v>17160</v>
      </c>
      <c r="AA30" s="1" t="n">
        <v>37</v>
      </c>
      <c r="AB30" s="1" t="n">
        <v>1076</v>
      </c>
      <c r="AE30" s="1" t="s">
        <v>91</v>
      </c>
      <c r="AF30" s="1" t="n">
        <f aca="false">SUM(AG30:AL30)</f>
        <v>667245</v>
      </c>
      <c r="AG30" s="1" t="n">
        <v>168010</v>
      </c>
      <c r="AH30" s="1" t="n">
        <v>427761</v>
      </c>
      <c r="AI30" s="1" t="n">
        <v>6332</v>
      </c>
      <c r="AJ30" s="1" t="n">
        <v>65142</v>
      </c>
      <c r="AM30" s="1" t="s">
        <v>92</v>
      </c>
      <c r="AN30" s="1" t="n">
        <f aca="false">SUM(AO30:AT30)</f>
        <v>337614</v>
      </c>
      <c r="AO30" s="1" t="n">
        <v>29740</v>
      </c>
      <c r="AP30" s="1" t="n">
        <v>240696</v>
      </c>
      <c r="AQ30" s="1" t="n">
        <v>21071</v>
      </c>
      <c r="AR30" s="1" t="n">
        <v>46107</v>
      </c>
      <c r="AU30" s="1" t="s">
        <v>93</v>
      </c>
      <c r="AV30" s="1" t="n">
        <f aca="false">SUM(AW30:BB30)</f>
        <v>34970</v>
      </c>
      <c r="AW30" s="1" t="n">
        <v>3852</v>
      </c>
      <c r="AX30" s="1" t="n">
        <v>21308</v>
      </c>
      <c r="AY30" s="1" t="n">
        <v>6303</v>
      </c>
      <c r="AZ30" s="1" t="n">
        <v>3507</v>
      </c>
    </row>
    <row r="31" customFormat="false" ht="12.75" hidden="false" customHeight="false" outlineLevel="0" collapsed="false">
      <c r="A31" s="1" t="n">
        <v>5.4</v>
      </c>
      <c r="B31" s="11" t="n">
        <v>250</v>
      </c>
      <c r="C31" s="1" t="s">
        <v>121</v>
      </c>
      <c r="E31" s="1" t="s">
        <v>87</v>
      </c>
      <c r="F31" s="2" t="n">
        <v>1990</v>
      </c>
      <c r="G31" s="1" t="s">
        <v>88</v>
      </c>
      <c r="H31" s="1" t="n">
        <f aca="false">SUM(I31:N31)</f>
        <v>11050776</v>
      </c>
      <c r="I31" s="1" t="n">
        <v>3266123</v>
      </c>
      <c r="J31" s="1" t="n">
        <v>6558860</v>
      </c>
      <c r="K31" s="1" t="n">
        <v>350150</v>
      </c>
      <c r="L31" s="1" t="n">
        <v>875643</v>
      </c>
      <c r="O31" s="1" t="s">
        <v>89</v>
      </c>
      <c r="P31" s="1" t="n">
        <f aca="false">SUM(Q31:V31)</f>
        <v>185863</v>
      </c>
      <c r="Q31" s="1" t="n">
        <v>180886</v>
      </c>
      <c r="R31" s="1" t="n">
        <v>4837</v>
      </c>
      <c r="S31" s="1" t="n">
        <v>20</v>
      </c>
      <c r="T31" s="1" t="n">
        <v>120</v>
      </c>
      <c r="W31" s="1" t="s">
        <v>90</v>
      </c>
      <c r="X31" s="1" t="n">
        <f aca="false">SUM(Y31:AD31)</f>
        <v>1257909</v>
      </c>
      <c r="Y31" s="1" t="n">
        <v>1027484</v>
      </c>
      <c r="Z31" s="1" t="n">
        <v>222688</v>
      </c>
      <c r="AA31" s="1" t="n">
        <v>712</v>
      </c>
      <c r="AB31" s="1" t="n">
        <v>7025</v>
      </c>
      <c r="AE31" s="1" t="s">
        <v>91</v>
      </c>
      <c r="AF31" s="1" t="n">
        <f aca="false">SUM(AG31:AL31)</f>
        <v>6608495</v>
      </c>
      <c r="AG31" s="1" t="n">
        <v>1765959</v>
      </c>
      <c r="AH31" s="1" t="n">
        <v>4217196</v>
      </c>
      <c r="AI31" s="1" t="n">
        <v>72340</v>
      </c>
      <c r="AJ31" s="1" t="n">
        <v>553000</v>
      </c>
      <c r="AM31" s="1" t="s">
        <v>92</v>
      </c>
      <c r="AN31" s="1" t="n">
        <f aca="false">SUM(AO31:AT31)</f>
        <v>2665196</v>
      </c>
      <c r="AO31" s="1" t="n">
        <v>248193</v>
      </c>
      <c r="AP31" s="1" t="n">
        <v>1923860</v>
      </c>
      <c r="AQ31" s="1" t="n">
        <v>205706</v>
      </c>
      <c r="AR31" s="1" t="n">
        <v>287437</v>
      </c>
      <c r="AU31" s="1" t="s">
        <v>93</v>
      </c>
      <c r="AV31" s="1" t="n">
        <f aca="false">SUM(AW31:BB31)</f>
        <v>333313</v>
      </c>
      <c r="AW31" s="1" t="n">
        <v>43601</v>
      </c>
      <c r="AX31" s="1" t="n">
        <v>190279</v>
      </c>
      <c r="AY31" s="1" t="n">
        <v>71372</v>
      </c>
      <c r="AZ31" s="1" t="n">
        <v>28061</v>
      </c>
    </row>
    <row r="32" customFormat="false" ht="12.75" hidden="false" customHeight="false" outlineLevel="0" collapsed="false">
      <c r="A32" s="1" t="n">
        <v>1.2</v>
      </c>
      <c r="B32" s="11" t="n">
        <v>266</v>
      </c>
      <c r="C32" s="1" t="s">
        <v>122</v>
      </c>
      <c r="E32" s="1" t="s">
        <v>87</v>
      </c>
      <c r="F32" s="2" t="n">
        <v>1993</v>
      </c>
      <c r="G32" s="1" t="s">
        <v>112</v>
      </c>
      <c r="H32" s="1" t="n">
        <f aca="false">SUM(I32:N32)</f>
        <v>154460</v>
      </c>
      <c r="I32" s="1" t="n">
        <v>45414</v>
      </c>
      <c r="J32" s="1" t="n">
        <v>84986</v>
      </c>
      <c r="K32" s="1" t="n">
        <v>16860</v>
      </c>
      <c r="L32" s="1" t="n">
        <v>4024</v>
      </c>
      <c r="M32" s="1" t="n">
        <v>3176</v>
      </c>
      <c r="N32" s="1" t="n">
        <v>0</v>
      </c>
    </row>
    <row r="33" customFormat="false" ht="12.75" hidden="false" customHeight="false" outlineLevel="0" collapsed="false">
      <c r="A33" s="1" t="n">
        <v>5.4</v>
      </c>
      <c r="B33" s="11" t="n">
        <v>276</v>
      </c>
      <c r="C33" s="1" t="s">
        <v>123</v>
      </c>
      <c r="D33" s="1" t="s">
        <v>124</v>
      </c>
      <c r="E33" s="1" t="s">
        <v>87</v>
      </c>
      <c r="F33" s="2" t="n">
        <v>1987</v>
      </c>
      <c r="G33" s="1" t="s">
        <v>88</v>
      </c>
      <c r="H33" s="1" t="n">
        <f aca="false">SUM(I33:N33)</f>
        <v>10251854</v>
      </c>
      <c r="I33" s="1" t="n">
        <v>3577955</v>
      </c>
      <c r="J33" s="1" t="n">
        <v>5572836</v>
      </c>
      <c r="K33" s="1" t="n">
        <v>337840</v>
      </c>
      <c r="L33" s="1" t="n">
        <v>763223</v>
      </c>
      <c r="O33" s="1" t="s">
        <v>89</v>
      </c>
      <c r="P33" s="1" t="n">
        <f aca="false">SUM(Q33:V33)</f>
        <v>743513</v>
      </c>
      <c r="Q33" s="1" t="n">
        <v>723692</v>
      </c>
      <c r="R33" s="1" t="n">
        <v>18448</v>
      </c>
      <c r="S33" s="1" t="n">
        <v>264</v>
      </c>
      <c r="T33" s="1" t="n">
        <v>1109</v>
      </c>
      <c r="W33" s="1" t="s">
        <v>90</v>
      </c>
      <c r="X33" s="1" t="n">
        <f aca="false">SUM(Y33:AD33)</f>
        <v>1766546</v>
      </c>
      <c r="Y33" s="1" t="n">
        <v>1411159</v>
      </c>
      <c r="Z33" s="1" t="n">
        <v>336593</v>
      </c>
      <c r="AA33" s="1" t="n">
        <v>1687</v>
      </c>
      <c r="AB33" s="1" t="n">
        <v>17107</v>
      </c>
      <c r="AE33" s="1" t="s">
        <v>91</v>
      </c>
      <c r="AF33" s="1" t="n">
        <f aca="false">SUM(AG33:AL33)</f>
        <v>4710919</v>
      </c>
      <c r="AG33" s="1" t="n">
        <v>1122281</v>
      </c>
      <c r="AH33" s="1" t="n">
        <v>3098040</v>
      </c>
      <c r="AI33" s="1" t="n">
        <v>55890</v>
      </c>
      <c r="AJ33" s="1" t="n">
        <v>434708</v>
      </c>
      <c r="AM33" s="1" t="s">
        <v>92</v>
      </c>
      <c r="AN33" s="1" t="n">
        <f aca="false">SUM(AO33:AT33)</f>
        <v>2780511</v>
      </c>
      <c r="AO33" s="1" t="n">
        <v>280027</v>
      </c>
      <c r="AP33" s="1" t="n">
        <v>1996465</v>
      </c>
      <c r="AQ33" s="1" t="n">
        <v>214918</v>
      </c>
      <c r="AR33" s="1" t="n">
        <v>289101</v>
      </c>
      <c r="AU33" s="1" t="s">
        <v>93</v>
      </c>
      <c r="AV33" s="1" t="n">
        <f aca="false">SUM(AW33:BB33)</f>
        <v>250365</v>
      </c>
      <c r="AW33" s="1" t="n">
        <v>40796</v>
      </c>
      <c r="AX33" s="1" t="n">
        <v>123290</v>
      </c>
      <c r="AY33" s="1" t="n">
        <v>65081</v>
      </c>
      <c r="AZ33" s="1" t="n">
        <v>21198</v>
      </c>
    </row>
    <row r="34" customFormat="false" ht="12.75" hidden="false" customHeight="false" outlineLevel="0" collapsed="false">
      <c r="A34" s="1" t="n">
        <v>5.3</v>
      </c>
      <c r="B34" s="11" t="n">
        <v>300</v>
      </c>
      <c r="C34" s="1" t="s">
        <v>125</v>
      </c>
      <c r="E34" s="1" t="s">
        <v>87</v>
      </c>
      <c r="F34" s="2" t="n">
        <v>1991</v>
      </c>
      <c r="G34" s="1" t="s">
        <v>88</v>
      </c>
      <c r="H34" s="1" t="n">
        <f aca="false">SUM(I34:N34)</f>
        <v>1232311</v>
      </c>
      <c r="I34" s="1" t="n">
        <v>372770</v>
      </c>
      <c r="J34" s="1" t="n">
        <v>767091</v>
      </c>
      <c r="K34" s="1" t="n">
        <v>40813</v>
      </c>
      <c r="L34" s="1" t="n">
        <v>51637</v>
      </c>
      <c r="O34" s="1" t="s">
        <v>89</v>
      </c>
      <c r="P34" s="1" t="n">
        <f aca="false">SUM(Q34:V34)</f>
        <v>64850</v>
      </c>
      <c r="Q34" s="1" t="n">
        <v>60308</v>
      </c>
      <c r="R34" s="1" t="n">
        <v>4424</v>
      </c>
      <c r="S34" s="1" t="n">
        <v>10</v>
      </c>
      <c r="T34" s="1" t="n">
        <v>108</v>
      </c>
      <c r="W34" s="1" t="s">
        <v>90</v>
      </c>
      <c r="X34" s="1" t="n">
        <f aca="false">SUM(Y34:AD34)</f>
        <v>191058</v>
      </c>
      <c r="Y34" s="1" t="n">
        <v>141264</v>
      </c>
      <c r="Z34" s="1" t="n">
        <v>47959</v>
      </c>
      <c r="AA34" s="1" t="n">
        <v>171</v>
      </c>
      <c r="AB34" s="1" t="n">
        <v>1664</v>
      </c>
      <c r="AE34" s="1" t="s">
        <v>91</v>
      </c>
      <c r="AF34" s="1" t="n">
        <f aca="false">SUM(AG34:AL34)</f>
        <v>687777</v>
      </c>
      <c r="AG34" s="1" t="n">
        <v>146607</v>
      </c>
      <c r="AH34" s="1" t="n">
        <v>496972</v>
      </c>
      <c r="AI34" s="1" t="n">
        <v>9759</v>
      </c>
      <c r="AJ34" s="1" t="n">
        <v>34439</v>
      </c>
      <c r="AM34" s="1" t="s">
        <v>92</v>
      </c>
      <c r="AN34" s="1" t="n">
        <f aca="false">SUM(AO34:AT34)</f>
        <v>239129</v>
      </c>
      <c r="AO34" s="1" t="n">
        <v>20304</v>
      </c>
      <c r="AP34" s="1" t="n">
        <v>184415</v>
      </c>
      <c r="AQ34" s="1" t="n">
        <v>20298</v>
      </c>
      <c r="AR34" s="1" t="n">
        <v>14112</v>
      </c>
      <c r="AU34" s="1" t="s">
        <v>93</v>
      </c>
      <c r="AV34" s="1" t="n">
        <f aca="false">SUM(AW34:BB34)</f>
        <v>49497</v>
      </c>
      <c r="AW34" s="1" t="n">
        <v>4287</v>
      </c>
      <c r="AX34" s="1" t="n">
        <v>33321</v>
      </c>
      <c r="AY34" s="1" t="n">
        <v>10575</v>
      </c>
      <c r="AZ34" s="1" t="n">
        <v>1314</v>
      </c>
    </row>
    <row r="35" customFormat="false" ht="12.75" hidden="false" customHeight="false" outlineLevel="0" collapsed="false">
      <c r="A35" s="1" t="n">
        <v>5.1</v>
      </c>
      <c r="B35" s="11" t="n">
        <v>348</v>
      </c>
      <c r="C35" s="1" t="s">
        <v>126</v>
      </c>
      <c r="E35" s="1" t="s">
        <v>87</v>
      </c>
      <c r="F35" s="2" t="n">
        <v>1990</v>
      </c>
      <c r="G35" s="1" t="s">
        <v>88</v>
      </c>
      <c r="H35" s="1" t="n">
        <f aca="false">SUM(I35:N35)</f>
        <v>2052956</v>
      </c>
      <c r="I35" s="1" t="n">
        <v>309899</v>
      </c>
      <c r="J35" s="1" t="n">
        <v>1357113</v>
      </c>
      <c r="K35" s="1" t="n">
        <v>77663</v>
      </c>
      <c r="L35" s="1" t="n">
        <v>191003</v>
      </c>
      <c r="M35" s="1" t="n">
        <v>117278</v>
      </c>
      <c r="O35" s="1" t="s">
        <v>89</v>
      </c>
      <c r="P35" s="1" t="n">
        <f aca="false">SUM(Q35:V35)</f>
        <v>128934</v>
      </c>
      <c r="Q35" s="1" t="n">
        <v>111698</v>
      </c>
      <c r="R35" s="1" t="n">
        <v>13612</v>
      </c>
      <c r="S35" s="1" t="n">
        <v>29</v>
      </c>
      <c r="T35" s="1" t="n">
        <v>302</v>
      </c>
      <c r="U35" s="1" t="n">
        <v>3293</v>
      </c>
      <c r="W35" s="1" t="s">
        <v>90</v>
      </c>
      <c r="X35" s="1" t="n">
        <f aca="false">SUM(Y35:AD35)</f>
        <v>203354</v>
      </c>
      <c r="Y35" s="1" t="n">
        <v>102110</v>
      </c>
      <c r="Z35" s="1" t="n">
        <v>78285</v>
      </c>
      <c r="AA35" s="1" t="n">
        <v>310</v>
      </c>
      <c r="AB35" s="1" t="n">
        <v>5788</v>
      </c>
      <c r="AC35" s="1" t="n">
        <v>16861</v>
      </c>
      <c r="AE35" s="1" t="s">
        <v>91</v>
      </c>
      <c r="AF35" s="1" t="n">
        <f aca="false">SUM(AG35:AL35)</f>
        <v>1185382</v>
      </c>
      <c r="AG35" s="1" t="n">
        <v>79118</v>
      </c>
      <c r="AH35" s="1" t="n">
        <v>880664</v>
      </c>
      <c r="AI35" s="1" t="n">
        <v>23317</v>
      </c>
      <c r="AJ35" s="1" t="n">
        <v>127388</v>
      </c>
      <c r="AK35" s="1" t="n">
        <v>74895</v>
      </c>
      <c r="AM35" s="1" t="s">
        <v>92</v>
      </c>
      <c r="AN35" s="1" t="n">
        <f aca="false">SUM(AO35:AT35)</f>
        <v>526423</v>
      </c>
      <c r="AO35" s="1" t="n">
        <v>16480</v>
      </c>
      <c r="AP35" s="1" t="n">
        <v>381064</v>
      </c>
      <c r="AQ35" s="1" t="n">
        <v>50422</v>
      </c>
      <c r="AR35" s="1" t="n">
        <v>56570</v>
      </c>
      <c r="AS35" s="1" t="n">
        <v>21887</v>
      </c>
      <c r="AU35" s="1" t="s">
        <v>93</v>
      </c>
      <c r="AV35" s="1" t="n">
        <f aca="false">SUM(AW35:BB35)</f>
        <v>8863</v>
      </c>
      <c r="AW35" s="1" t="n">
        <v>493</v>
      </c>
      <c r="AX35" s="1" t="n">
        <v>3488</v>
      </c>
      <c r="AY35" s="1" t="n">
        <v>3585</v>
      </c>
      <c r="AZ35" s="1" t="n">
        <v>955</v>
      </c>
      <c r="BA35" s="1" t="n">
        <v>342</v>
      </c>
    </row>
    <row r="36" customFormat="false" ht="12.75" hidden="false" customHeight="false" outlineLevel="0" collapsed="false">
      <c r="A36" s="1" t="n">
        <v>4.3</v>
      </c>
      <c r="B36" s="1" t="n">
        <v>356</v>
      </c>
      <c r="C36" s="1" t="s">
        <v>127</v>
      </c>
      <c r="E36" s="1" t="s">
        <v>87</v>
      </c>
      <c r="F36" s="2" t="n">
        <v>1991</v>
      </c>
      <c r="G36" s="1" t="s">
        <v>128</v>
      </c>
      <c r="H36" s="1" t="n">
        <f aca="false">SUM(I36:N36)</f>
        <v>89767563</v>
      </c>
      <c r="I36" s="1" t="n">
        <v>12308623</v>
      </c>
      <c r="J36" s="1" t="n">
        <v>69511997</v>
      </c>
      <c r="K36" s="1" t="n">
        <v>7084405</v>
      </c>
      <c r="L36" s="1" t="n">
        <v>853467</v>
      </c>
      <c r="N36" s="1" t="n">
        <v>9071</v>
      </c>
    </row>
    <row r="37" customFormat="false" ht="12.75" hidden="false" customHeight="false" outlineLevel="0" collapsed="false">
      <c r="A37" s="1" t="n">
        <v>5.2</v>
      </c>
      <c r="B37" s="11" t="n">
        <v>372</v>
      </c>
      <c r="C37" s="1" t="s">
        <v>129</v>
      </c>
      <c r="E37" s="1" t="s">
        <v>87</v>
      </c>
      <c r="F37" s="2" t="n">
        <v>1986</v>
      </c>
      <c r="G37" s="1" t="s">
        <v>88</v>
      </c>
      <c r="H37" s="1" t="n">
        <f aca="false">SUM(I37:N37)</f>
        <v>409246</v>
      </c>
      <c r="I37" s="1" t="n">
        <v>247169</v>
      </c>
      <c r="J37" s="1" t="n">
        <v>139979</v>
      </c>
      <c r="K37" s="1" t="n">
        <v>13320</v>
      </c>
      <c r="M37" s="1" t="n">
        <v>8778</v>
      </c>
      <c r="O37" s="1" t="s">
        <v>89</v>
      </c>
      <c r="P37" s="1" t="n">
        <f aca="false">SUM(Q37:V37)</f>
        <v>48544</v>
      </c>
      <c r="Q37" s="1" t="n">
        <v>48118</v>
      </c>
      <c r="R37" s="1" t="n">
        <v>414</v>
      </c>
      <c r="S37" s="1" t="n">
        <v>0</v>
      </c>
      <c r="U37" s="1" t="n">
        <v>12</v>
      </c>
      <c r="W37" s="1" t="s">
        <v>90</v>
      </c>
      <c r="X37" s="1" t="n">
        <f aca="false">SUM(Y37:AD37)</f>
        <v>109165</v>
      </c>
      <c r="Y37" s="1" t="n">
        <v>94310</v>
      </c>
      <c r="Z37" s="1" t="n">
        <v>14523</v>
      </c>
      <c r="AA37" s="1" t="n">
        <v>31</v>
      </c>
      <c r="AC37" s="1" t="n">
        <v>301</v>
      </c>
      <c r="AE37" s="1" t="s">
        <v>91</v>
      </c>
      <c r="AF37" s="1" t="n">
        <f aca="false">SUM(AG37:AL37)</f>
        <v>176826</v>
      </c>
      <c r="AG37" s="1" t="n">
        <v>77000</v>
      </c>
      <c r="AH37" s="1" t="n">
        <v>92716</v>
      </c>
      <c r="AI37" s="1" t="n">
        <v>1288</v>
      </c>
      <c r="AK37" s="1" t="n">
        <v>5822</v>
      </c>
      <c r="AM37" s="1" t="s">
        <v>92</v>
      </c>
      <c r="AN37" s="1" t="n">
        <f aca="false">SUM(AO37:AT37)</f>
        <v>54814</v>
      </c>
      <c r="AO37" s="1" t="n">
        <v>18844</v>
      </c>
      <c r="AP37" s="1" t="n">
        <v>27752</v>
      </c>
      <c r="AQ37" s="1" t="n">
        <v>5950</v>
      </c>
      <c r="AS37" s="1" t="n">
        <v>2268</v>
      </c>
      <c r="AU37" s="1" t="s">
        <v>93</v>
      </c>
      <c r="AV37" s="1" t="n">
        <f aca="false">SUM(AW37:BB37)</f>
        <v>19897</v>
      </c>
      <c r="AW37" s="1" t="n">
        <v>8897</v>
      </c>
      <c r="AX37" s="1" t="n">
        <v>4574</v>
      </c>
      <c r="AY37" s="1" t="n">
        <v>6051</v>
      </c>
      <c r="BA37" s="1" t="n">
        <v>375</v>
      </c>
    </row>
    <row r="38" customFormat="false" ht="12.75" hidden="false" customHeight="false" outlineLevel="0" collapsed="false">
      <c r="A38" s="1" t="n">
        <v>4.1</v>
      </c>
      <c r="B38" s="11" t="n">
        <v>392</v>
      </c>
      <c r="C38" s="1" t="s">
        <v>130</v>
      </c>
      <c r="E38" s="1" t="s">
        <v>87</v>
      </c>
      <c r="F38" s="2" t="n">
        <v>1990</v>
      </c>
      <c r="G38" s="1" t="s">
        <v>88</v>
      </c>
      <c r="H38" s="1" t="n">
        <f aca="false">SUM(I38:N38)</f>
        <v>25072648</v>
      </c>
      <c r="I38" s="1" t="n">
        <v>6737900</v>
      </c>
      <c r="J38" s="1" t="n">
        <v>15542130</v>
      </c>
      <c r="K38" s="1" t="n">
        <v>2654005</v>
      </c>
      <c r="N38" s="1" t="n">
        <v>138613</v>
      </c>
      <c r="O38" s="1" t="s">
        <v>89</v>
      </c>
      <c r="P38" s="1" t="n">
        <f aca="false">SUM(Q38:V38)</f>
        <v>847729</v>
      </c>
      <c r="Q38" s="1" t="n">
        <v>825637</v>
      </c>
      <c r="R38" s="1" t="n">
        <v>11788</v>
      </c>
      <c r="S38" s="1" t="n">
        <v>439</v>
      </c>
      <c r="V38" s="1" t="n">
        <v>9865</v>
      </c>
      <c r="W38" s="1" t="s">
        <v>90</v>
      </c>
      <c r="X38" s="1" t="n">
        <f aca="false">SUM(Y38:AD38)</f>
        <v>3272220</v>
      </c>
      <c r="Y38" s="1" t="n">
        <v>2989879</v>
      </c>
      <c r="Z38" s="1" t="n">
        <v>232472</v>
      </c>
      <c r="AA38" s="1" t="n">
        <v>14470</v>
      </c>
      <c r="AD38" s="1" t="n">
        <v>35399</v>
      </c>
      <c r="AE38" s="1" t="s">
        <v>91</v>
      </c>
      <c r="AF38" s="1" t="n">
        <f aca="false">SUM(AG38:AL38)</f>
        <v>10607769</v>
      </c>
      <c r="AG38" s="1" t="n">
        <v>2438443</v>
      </c>
      <c r="AH38" s="1" t="n">
        <v>7438991</v>
      </c>
      <c r="AI38" s="1" t="n">
        <v>688260</v>
      </c>
      <c r="AL38" s="1" t="n">
        <v>42075</v>
      </c>
      <c r="AM38" s="1" t="s">
        <v>92</v>
      </c>
      <c r="AN38" s="1" t="n">
        <f aca="false">SUM(AO38:AT38)</f>
        <v>7705109</v>
      </c>
      <c r="AO38" s="1" t="n">
        <v>381780</v>
      </c>
      <c r="AP38" s="1" t="n">
        <v>6201688</v>
      </c>
      <c r="AQ38" s="1" t="n">
        <v>1087424</v>
      </c>
      <c r="AT38" s="1" t="n">
        <v>34217</v>
      </c>
      <c r="AU38" s="1" t="s">
        <v>93</v>
      </c>
      <c r="AV38" s="1" t="n">
        <f aca="false">SUM(AW38:BB38)</f>
        <v>2639821</v>
      </c>
      <c r="AW38" s="1" t="n">
        <v>102161</v>
      </c>
      <c r="AX38" s="1" t="n">
        <v>1657191</v>
      </c>
      <c r="AY38" s="1" t="n">
        <v>863412</v>
      </c>
      <c r="BB38" s="1" t="n">
        <v>17057</v>
      </c>
    </row>
    <row r="39" customFormat="false" ht="12.75" hidden="false" customHeight="false" outlineLevel="0" collapsed="false">
      <c r="A39" s="1" t="n">
        <v>4.4</v>
      </c>
      <c r="B39" s="11" t="n">
        <v>414</v>
      </c>
      <c r="C39" s="1" t="s">
        <v>131</v>
      </c>
      <c r="E39" s="1" t="s">
        <v>87</v>
      </c>
      <c r="F39" s="2" t="n">
        <v>1985</v>
      </c>
      <c r="G39" s="1" t="s">
        <v>88</v>
      </c>
      <c r="H39" s="1" t="n">
        <f aca="false">SUM(I39:N39)</f>
        <v>132128</v>
      </c>
      <c r="I39" s="1" t="n">
        <v>41337</v>
      </c>
      <c r="J39" s="1" t="n">
        <v>84177</v>
      </c>
      <c r="K39" s="1" t="n">
        <v>3778</v>
      </c>
      <c r="L39" s="1" t="n">
        <v>2836</v>
      </c>
      <c r="N39" s="1" t="n">
        <v>0</v>
      </c>
      <c r="O39" s="1" t="s">
        <v>89</v>
      </c>
      <c r="P39" s="1" t="n">
        <f aca="false">SUM(Q39:V39)</f>
        <v>4554</v>
      </c>
      <c r="Q39" s="1" t="n">
        <v>3728</v>
      </c>
      <c r="R39" s="1" t="n">
        <v>794</v>
      </c>
      <c r="S39" s="1" t="n">
        <v>5</v>
      </c>
      <c r="T39" s="1" t="n">
        <v>27</v>
      </c>
      <c r="V39" s="1" t="n">
        <v>0</v>
      </c>
      <c r="W39" s="1" t="s">
        <v>90</v>
      </c>
      <c r="X39" s="1" t="n">
        <f aca="false">SUM(Y39:AD39)</f>
        <v>26502</v>
      </c>
      <c r="Y39" s="1" t="n">
        <v>16244</v>
      </c>
      <c r="Z39" s="1" t="n">
        <v>9805</v>
      </c>
      <c r="AA39" s="1" t="n">
        <v>105</v>
      </c>
      <c r="AB39" s="1" t="n">
        <v>348</v>
      </c>
      <c r="AD39" s="1" t="n">
        <v>0</v>
      </c>
      <c r="AE39" s="1" t="s">
        <v>91</v>
      </c>
      <c r="AF39" s="1" t="n">
        <f aca="false">SUM(AG39:AL39)</f>
        <v>90876</v>
      </c>
      <c r="AG39" s="1" t="n">
        <v>20562</v>
      </c>
      <c r="AH39" s="1" t="n">
        <v>66383</v>
      </c>
      <c r="AI39" s="1" t="n">
        <v>1860</v>
      </c>
      <c r="AJ39" s="1" t="n">
        <v>2071</v>
      </c>
      <c r="AL39" s="1" t="n">
        <v>0</v>
      </c>
      <c r="AM39" s="1" t="s">
        <v>92</v>
      </c>
      <c r="AN39" s="1" t="n">
        <f aca="false">SUM(AO39:AT39)</f>
        <v>9602</v>
      </c>
      <c r="AO39" s="1" t="n">
        <v>752</v>
      </c>
      <c r="AP39" s="1" t="n">
        <v>6919</v>
      </c>
      <c r="AQ39" s="1" t="n">
        <v>1568</v>
      </c>
      <c r="AR39" s="1" t="n">
        <v>363</v>
      </c>
      <c r="AT39" s="1" t="n">
        <v>0</v>
      </c>
      <c r="AU39" s="1" t="s">
        <v>93</v>
      </c>
      <c r="AV39" s="1" t="n">
        <f aca="false">SUM(AW39:BB39)</f>
        <v>594</v>
      </c>
      <c r="AW39" s="1" t="n">
        <v>51</v>
      </c>
      <c r="AX39" s="1" t="n">
        <v>276</v>
      </c>
      <c r="AY39" s="1" t="n">
        <v>240</v>
      </c>
      <c r="AZ39" s="1" t="n">
        <v>27</v>
      </c>
      <c r="BB39" s="1" t="n">
        <v>0</v>
      </c>
    </row>
    <row r="40" customFormat="false" ht="12.75" hidden="false" customHeight="false" outlineLevel="0" collapsed="false">
      <c r="A40" s="1" t="n">
        <v>5.4</v>
      </c>
      <c r="B40" s="11" t="n">
        <v>442</v>
      </c>
      <c r="C40" s="1" t="s">
        <v>132</v>
      </c>
      <c r="E40" s="1" t="s">
        <v>87</v>
      </c>
      <c r="F40" s="2" t="n">
        <v>1991</v>
      </c>
      <c r="G40" s="1" t="s">
        <v>88</v>
      </c>
      <c r="H40" s="1" t="n">
        <f aca="false">SUM(I40:N40)</f>
        <v>60989</v>
      </c>
      <c r="I40" s="1" t="n">
        <v>22852</v>
      </c>
      <c r="J40" s="1" t="n">
        <v>30797</v>
      </c>
      <c r="K40" s="1" t="n">
        <v>1459</v>
      </c>
      <c r="L40" s="1" t="n">
        <v>5881</v>
      </c>
      <c r="O40" s="1" t="s">
        <v>89</v>
      </c>
      <c r="P40" s="1" t="n">
        <f aca="false">SUM(Q40:V40)</f>
        <v>2670</v>
      </c>
      <c r="Q40" s="1" t="n">
        <v>2548</v>
      </c>
      <c r="R40" s="1" t="n">
        <v>120</v>
      </c>
      <c r="S40" s="1" t="n">
        <v>0</v>
      </c>
      <c r="T40" s="1" t="n">
        <v>2</v>
      </c>
      <c r="W40" s="1" t="s">
        <v>90</v>
      </c>
      <c r="X40" s="1" t="n">
        <f aca="false">SUM(Y40:AD40)</f>
        <v>9932</v>
      </c>
      <c r="Y40" s="1" t="n">
        <v>7600</v>
      </c>
      <c r="Z40" s="1" t="n">
        <v>2218</v>
      </c>
      <c r="AA40" s="1" t="n">
        <v>3</v>
      </c>
      <c r="AB40" s="1" t="n">
        <v>111</v>
      </c>
      <c r="AE40" s="1" t="s">
        <v>91</v>
      </c>
      <c r="AF40" s="1" t="n">
        <f aca="false">SUM(AG40:AL40)</f>
        <v>35565</v>
      </c>
      <c r="AG40" s="1" t="n">
        <v>10439</v>
      </c>
      <c r="AH40" s="1" t="n">
        <v>20813</v>
      </c>
      <c r="AI40" s="1" t="n">
        <v>368</v>
      </c>
      <c r="AJ40" s="1" t="n">
        <v>3945</v>
      </c>
      <c r="AM40" s="1" t="s">
        <v>92</v>
      </c>
      <c r="AN40" s="1" t="n">
        <f aca="false">SUM(AO40:AT40)</f>
        <v>10799</v>
      </c>
      <c r="AO40" s="1" t="n">
        <v>1563</v>
      </c>
      <c r="AP40" s="1" t="n">
        <v>6767</v>
      </c>
      <c r="AQ40" s="1" t="n">
        <v>815</v>
      </c>
      <c r="AR40" s="1" t="n">
        <v>1654</v>
      </c>
      <c r="AU40" s="1" t="s">
        <v>93</v>
      </c>
      <c r="AV40" s="1" t="n">
        <f aca="false">SUM(AW40:BB40)</f>
        <v>1281</v>
      </c>
      <c r="AW40" s="1" t="n">
        <v>312</v>
      </c>
      <c r="AX40" s="1" t="n">
        <v>613</v>
      </c>
      <c r="AY40" s="1" t="n">
        <v>248</v>
      </c>
      <c r="AZ40" s="1" t="n">
        <v>108</v>
      </c>
    </row>
    <row r="41" customFormat="false" ht="12.75" hidden="false" customHeight="false" outlineLevel="0" collapsed="false">
      <c r="A41" s="1" t="n">
        <v>4.1</v>
      </c>
      <c r="B41" s="11" t="n">
        <v>446</v>
      </c>
      <c r="C41" s="1" t="s">
        <v>133</v>
      </c>
      <c r="E41" s="1" t="s">
        <v>87</v>
      </c>
      <c r="F41" s="2" t="n">
        <v>1991</v>
      </c>
      <c r="G41" s="1" t="s">
        <v>88</v>
      </c>
      <c r="H41" s="1" t="n">
        <f aca="false">SUM(I41:N41)</f>
        <v>88386</v>
      </c>
      <c r="I41" s="1" t="n">
        <v>33572</v>
      </c>
      <c r="J41" s="1" t="n">
        <v>51535</v>
      </c>
      <c r="K41" s="1" t="n">
        <v>2059</v>
      </c>
      <c r="L41" s="1" t="n">
        <v>1220</v>
      </c>
      <c r="O41" s="1" t="s">
        <v>89</v>
      </c>
      <c r="P41" s="1" t="n">
        <f aca="false">SUM(Q41:V41)</f>
        <v>7437</v>
      </c>
      <c r="Q41" s="1" t="n">
        <v>7250</v>
      </c>
      <c r="R41" s="1" t="n">
        <v>187</v>
      </c>
      <c r="S41" s="1" t="n">
        <v>0</v>
      </c>
      <c r="T41" s="1" t="n">
        <v>0</v>
      </c>
      <c r="W41" s="1" t="s">
        <v>90</v>
      </c>
      <c r="X41" s="1" t="n">
        <f aca="false">SUM(Y41:AD41)</f>
        <v>16801</v>
      </c>
      <c r="Y41" s="1" t="n">
        <v>13868</v>
      </c>
      <c r="Z41" s="1" t="n">
        <v>2875</v>
      </c>
      <c r="AA41" s="1" t="n">
        <v>3</v>
      </c>
      <c r="AB41" s="1" t="n">
        <v>55</v>
      </c>
      <c r="AE41" s="1" t="s">
        <v>91</v>
      </c>
      <c r="AF41" s="1" t="n">
        <f aca="false">SUM(AG41:AL41)</f>
        <v>53067</v>
      </c>
      <c r="AG41" s="1" t="n">
        <v>11905</v>
      </c>
      <c r="AH41" s="1" t="n">
        <v>39938</v>
      </c>
      <c r="AI41" s="1" t="n">
        <v>413</v>
      </c>
      <c r="AJ41" s="1" t="n">
        <v>811</v>
      </c>
      <c r="AM41" s="1" t="s">
        <v>92</v>
      </c>
      <c r="AN41" s="1" t="n">
        <f aca="false">SUM(AO41:AT41)</f>
        <v>8351</v>
      </c>
      <c r="AO41" s="1" t="n">
        <v>356</v>
      </c>
      <c r="AP41" s="1" t="n">
        <v>6956</v>
      </c>
      <c r="AQ41" s="1" t="n">
        <v>733</v>
      </c>
      <c r="AR41" s="1" t="n">
        <v>306</v>
      </c>
      <c r="AU41" s="1" t="s">
        <v>93</v>
      </c>
      <c r="AV41" s="1" t="n">
        <f aca="false">SUM(AW41:BB41)</f>
        <v>2730</v>
      </c>
      <c r="AW41" s="1" t="n">
        <v>193</v>
      </c>
      <c r="AX41" s="1" t="n">
        <v>1579</v>
      </c>
      <c r="AY41" s="1" t="n">
        <v>910</v>
      </c>
      <c r="AZ41" s="1" t="n">
        <v>48</v>
      </c>
    </row>
    <row r="42" customFormat="false" ht="12.75" hidden="false" customHeight="false" outlineLevel="0" collapsed="false">
      <c r="A42" s="1" t="n">
        <v>4.2</v>
      </c>
      <c r="B42" s="11" t="n">
        <v>458</v>
      </c>
      <c r="C42" s="1" t="s">
        <v>134</v>
      </c>
      <c r="E42" s="1" t="s">
        <v>87</v>
      </c>
      <c r="F42" s="2" t="n">
        <v>1991</v>
      </c>
      <c r="G42" s="1" t="s">
        <v>88</v>
      </c>
      <c r="H42" s="1" t="n">
        <f aca="false">SUM(I42:N42)</f>
        <v>2165966</v>
      </c>
      <c r="I42" s="1" t="n">
        <v>939786</v>
      </c>
      <c r="J42" s="1" t="n">
        <v>1080095</v>
      </c>
      <c r="K42" s="1" t="n">
        <v>98799</v>
      </c>
      <c r="L42" s="1" t="n">
        <v>47286</v>
      </c>
      <c r="O42" s="1" t="s">
        <v>89</v>
      </c>
      <c r="P42" s="1" t="n">
        <f aca="false">SUM(Q42:V42)</f>
        <v>278340</v>
      </c>
      <c r="Q42" s="1" t="n">
        <v>261567</v>
      </c>
      <c r="R42" s="1" t="n">
        <v>15770</v>
      </c>
      <c r="S42" s="1" t="n">
        <v>235</v>
      </c>
      <c r="T42" s="1" t="n">
        <v>768</v>
      </c>
      <c r="W42" s="1" t="s">
        <v>90</v>
      </c>
      <c r="X42" s="1" t="n">
        <f aca="false">SUM(Y42:AD42)</f>
        <v>458703</v>
      </c>
      <c r="Y42" s="1" t="n">
        <v>365369</v>
      </c>
      <c r="Z42" s="1" t="n">
        <v>89338</v>
      </c>
      <c r="AA42" s="1" t="n">
        <v>1004</v>
      </c>
      <c r="AB42" s="1" t="n">
        <v>2992</v>
      </c>
      <c r="AE42" s="1" t="s">
        <v>91</v>
      </c>
      <c r="AF42" s="1" t="n">
        <f aca="false">SUM(AG42:AL42)</f>
        <v>1105753</v>
      </c>
      <c r="AG42" s="1" t="n">
        <v>296894</v>
      </c>
      <c r="AH42" s="1" t="n">
        <v>747924</v>
      </c>
      <c r="AI42" s="1" t="n">
        <v>31770</v>
      </c>
      <c r="AJ42" s="1" t="n">
        <v>29165</v>
      </c>
      <c r="AM42" s="1" t="s">
        <v>92</v>
      </c>
      <c r="AN42" s="1" t="n">
        <f aca="false">SUM(AO42:AT42)</f>
        <v>263775</v>
      </c>
      <c r="AO42" s="1" t="n">
        <v>14346</v>
      </c>
      <c r="AP42" s="1" t="n">
        <v>196043</v>
      </c>
      <c r="AQ42" s="1" t="n">
        <v>42220</v>
      </c>
      <c r="AR42" s="1" t="n">
        <v>11166</v>
      </c>
      <c r="AU42" s="1" t="s">
        <v>93</v>
      </c>
      <c r="AV42" s="1" t="n">
        <f aca="false">SUM(AW42:BB42)</f>
        <v>59395</v>
      </c>
      <c r="AW42" s="1" t="n">
        <v>1610</v>
      </c>
      <c r="AX42" s="1" t="n">
        <v>31020</v>
      </c>
      <c r="AY42" s="1" t="n">
        <v>23570</v>
      </c>
      <c r="AZ42" s="1" t="n">
        <v>3195</v>
      </c>
    </row>
    <row r="43" customFormat="false" ht="12.75" hidden="false" customHeight="false" outlineLevel="0" collapsed="false">
      <c r="A43" s="1" t="n">
        <v>1.1</v>
      </c>
      <c r="B43" s="11" t="n">
        <v>480</v>
      </c>
      <c r="C43" s="1" t="s">
        <v>135</v>
      </c>
      <c r="D43" s="1" t="s">
        <v>136</v>
      </c>
      <c r="E43" s="1" t="s">
        <v>87</v>
      </c>
      <c r="F43" s="2" t="n">
        <v>1990</v>
      </c>
      <c r="G43" s="1" t="s">
        <v>88</v>
      </c>
      <c r="H43" s="1" t="n">
        <f aca="false">SUM(I43:N43)</f>
        <v>129552</v>
      </c>
      <c r="I43" s="1" t="n">
        <v>43244</v>
      </c>
      <c r="J43" s="1" t="n">
        <v>67904</v>
      </c>
      <c r="K43" s="1" t="n">
        <v>18389</v>
      </c>
      <c r="N43" s="1" t="n">
        <v>15</v>
      </c>
      <c r="O43" s="1" t="s">
        <v>89</v>
      </c>
      <c r="P43" s="1" t="n">
        <f aca="false">SUM(Q43:V43)</f>
        <v>12334</v>
      </c>
      <c r="Q43" s="1" t="n">
        <v>11302</v>
      </c>
      <c r="R43" s="1" t="n">
        <v>932</v>
      </c>
      <c r="S43" s="1" t="n">
        <v>100</v>
      </c>
      <c r="V43" s="1" t="n">
        <v>0</v>
      </c>
      <c r="W43" s="1" t="s">
        <v>90</v>
      </c>
      <c r="X43" s="1" t="n">
        <f aca="false">SUM(Y43:AD43)</f>
        <v>21920</v>
      </c>
      <c r="Y43" s="1" t="n">
        <v>14891</v>
      </c>
      <c r="Z43" s="1" t="n">
        <v>6418</v>
      </c>
      <c r="AA43" s="1" t="n">
        <v>607</v>
      </c>
      <c r="AD43" s="1" t="n">
        <v>4</v>
      </c>
      <c r="AE43" s="1" t="s">
        <v>91</v>
      </c>
      <c r="AF43" s="1" t="n">
        <f aca="false">SUM(AG43:AL43)</f>
        <v>73665</v>
      </c>
      <c r="AG43" s="1" t="n">
        <v>15705</v>
      </c>
      <c r="AH43" s="1" t="n">
        <v>48763</v>
      </c>
      <c r="AI43" s="1" t="n">
        <v>9190</v>
      </c>
      <c r="AL43" s="1" t="n">
        <v>7</v>
      </c>
      <c r="AM43" s="1" t="s">
        <v>92</v>
      </c>
      <c r="AN43" s="1" t="n">
        <f aca="false">SUM(AO43:AT43)</f>
        <v>18847</v>
      </c>
      <c r="AO43" s="1" t="n">
        <v>1068</v>
      </c>
      <c r="AP43" s="1" t="n">
        <v>10926</v>
      </c>
      <c r="AQ43" s="1" t="n">
        <v>6851</v>
      </c>
      <c r="AT43" s="1" t="n">
        <v>2</v>
      </c>
      <c r="AU43" s="1" t="s">
        <v>93</v>
      </c>
      <c r="AV43" s="1" t="n">
        <f aca="false">SUM(AW43:BB43)</f>
        <v>2786</v>
      </c>
      <c r="AW43" s="1" t="n">
        <v>278</v>
      </c>
      <c r="AX43" s="1" t="n">
        <v>865</v>
      </c>
      <c r="AY43" s="1" t="n">
        <v>1641</v>
      </c>
      <c r="BB43" s="1" t="n">
        <v>2</v>
      </c>
    </row>
    <row r="44" customFormat="false" ht="12.75" hidden="false" customHeight="false" outlineLevel="0" collapsed="false">
      <c r="A44" s="1" t="n">
        <v>1.3</v>
      </c>
      <c r="B44" s="11" t="n">
        <v>504</v>
      </c>
      <c r="C44" s="1" t="s">
        <v>137</v>
      </c>
      <c r="E44" s="1" t="s">
        <v>87</v>
      </c>
      <c r="F44" s="2" t="n">
        <v>1994</v>
      </c>
      <c r="G44" s="1" t="s">
        <v>88</v>
      </c>
      <c r="H44" s="1" t="n">
        <f aca="false">SUM(I44:N44)</f>
        <v>1224625</v>
      </c>
      <c r="I44" s="1" t="n">
        <v>553581</v>
      </c>
      <c r="J44" s="1" t="n">
        <v>488234</v>
      </c>
      <c r="K44" s="1" t="n">
        <v>88779</v>
      </c>
      <c r="L44" s="1" t="n">
        <v>94031</v>
      </c>
      <c r="N44" s="1" t="n">
        <v>0</v>
      </c>
      <c r="O44" s="1" t="s">
        <v>138</v>
      </c>
      <c r="P44" s="1" t="n">
        <f aca="false">SUM(Q44:V44)</f>
        <v>391173</v>
      </c>
      <c r="Q44" s="1" t="n">
        <v>328048</v>
      </c>
      <c r="R44" s="1" t="n">
        <v>52015</v>
      </c>
      <c r="S44" s="1" t="n">
        <v>707</v>
      </c>
      <c r="T44" s="1" t="n">
        <v>10403</v>
      </c>
      <c r="V44" s="1" t="n">
        <v>0</v>
      </c>
      <c r="AE44" s="1" t="s">
        <v>91</v>
      </c>
      <c r="AF44" s="1" t="n">
        <f aca="false">SUM(AG44:AL44)</f>
        <v>652561</v>
      </c>
      <c r="AG44" s="1" t="n">
        <v>220483</v>
      </c>
      <c r="AH44" s="1" t="n">
        <v>338956</v>
      </c>
      <c r="AI44" s="1" t="n">
        <v>28785</v>
      </c>
      <c r="AJ44" s="1" t="n">
        <v>64337</v>
      </c>
      <c r="AL44" s="1" t="n">
        <v>0</v>
      </c>
      <c r="AM44" s="1" t="s">
        <v>139</v>
      </c>
      <c r="AN44" s="1" t="n">
        <f aca="false">SUM(AO44:AT44)</f>
        <v>180891</v>
      </c>
      <c r="AO44" s="1" t="n">
        <v>5050</v>
      </c>
      <c r="AP44" s="1" t="n">
        <v>97263</v>
      </c>
      <c r="AQ44" s="1" t="n">
        <v>59287</v>
      </c>
      <c r="AR44" s="1" t="n">
        <v>19291</v>
      </c>
      <c r="AT44" s="1" t="n">
        <v>0</v>
      </c>
    </row>
    <row r="45" customFormat="false" ht="12.75" hidden="false" customHeight="false" outlineLevel="0" collapsed="false">
      <c r="A45" s="1" t="n">
        <v>1.4</v>
      </c>
      <c r="B45" s="11" t="n">
        <v>516</v>
      </c>
      <c r="C45" s="1" t="s">
        <v>140</v>
      </c>
      <c r="E45" s="1" t="s">
        <v>87</v>
      </c>
      <c r="F45" s="2" t="n">
        <v>1991</v>
      </c>
      <c r="G45" s="1" t="s">
        <v>88</v>
      </c>
      <c r="H45" s="1" t="n">
        <f aca="false">SUM(I45:N45)</f>
        <v>209872</v>
      </c>
      <c r="I45" s="1" t="n">
        <v>83490</v>
      </c>
      <c r="J45" s="1" t="n">
        <v>102010</v>
      </c>
      <c r="K45" s="1" t="n">
        <v>11506</v>
      </c>
      <c r="L45" s="1" t="n">
        <v>7888</v>
      </c>
      <c r="M45" s="1" t="n">
        <v>4587</v>
      </c>
      <c r="N45" s="1" t="n">
        <v>391</v>
      </c>
      <c r="O45" s="1" t="s">
        <v>89</v>
      </c>
      <c r="P45" s="1" t="n">
        <f aca="false">SUM(Q45:V45)</f>
        <v>16839</v>
      </c>
      <c r="Q45" s="1" t="n">
        <v>13719</v>
      </c>
      <c r="R45" s="1" t="n">
        <v>2797</v>
      </c>
      <c r="S45" s="1" t="n">
        <v>24</v>
      </c>
      <c r="T45" s="1" t="n">
        <v>101</v>
      </c>
      <c r="U45" s="1" t="n">
        <v>140</v>
      </c>
      <c r="V45" s="1" t="n">
        <v>58</v>
      </c>
      <c r="W45" s="1" t="s">
        <v>90</v>
      </c>
      <c r="X45" s="1" t="n">
        <f aca="false">SUM(Y45:AD45)</f>
        <v>36810</v>
      </c>
      <c r="Y45" s="1" t="n">
        <v>25184</v>
      </c>
      <c r="Z45" s="1" t="n">
        <v>10562</v>
      </c>
      <c r="AA45" s="1" t="n">
        <v>125</v>
      </c>
      <c r="AB45" s="1" t="n">
        <v>442</v>
      </c>
      <c r="AC45" s="1" t="n">
        <v>396</v>
      </c>
      <c r="AD45" s="1" t="n">
        <v>101</v>
      </c>
      <c r="AE45" s="1" t="s">
        <v>91</v>
      </c>
      <c r="AF45" s="1" t="n">
        <f aca="false">SUM(AG45:AL45)</f>
        <v>109543</v>
      </c>
      <c r="AG45" s="1" t="n">
        <v>39170</v>
      </c>
      <c r="AH45" s="1" t="n">
        <v>61730</v>
      </c>
      <c r="AI45" s="1" t="n">
        <v>2469</v>
      </c>
      <c r="AJ45" s="1" t="n">
        <v>3978</v>
      </c>
      <c r="AK45" s="1" t="n">
        <v>2012</v>
      </c>
      <c r="AL45" s="1" t="n">
        <v>184</v>
      </c>
      <c r="AM45" s="1" t="s">
        <v>141</v>
      </c>
      <c r="AN45" s="1" t="n">
        <f aca="false">SUM(AO45:AT45)</f>
        <v>38693</v>
      </c>
      <c r="AO45" s="1" t="n">
        <v>4710</v>
      </c>
      <c r="AP45" s="1" t="n">
        <v>23938</v>
      </c>
      <c r="AQ45" s="1" t="n">
        <v>5736</v>
      </c>
      <c r="AR45" s="1" t="n">
        <v>2723</v>
      </c>
      <c r="AS45" s="1" t="n">
        <v>1546</v>
      </c>
      <c r="AT45" s="1" t="n">
        <v>40</v>
      </c>
      <c r="AU45" s="1" t="s">
        <v>142</v>
      </c>
      <c r="AV45" s="1" t="n">
        <f aca="false">SUM(AW45:BB45)</f>
        <v>7903</v>
      </c>
      <c r="AW45" s="1" t="n">
        <v>681</v>
      </c>
      <c r="AX45" s="1" t="n">
        <v>2941</v>
      </c>
      <c r="AY45" s="1" t="n">
        <v>3147</v>
      </c>
      <c r="AZ45" s="1" t="n">
        <v>638</v>
      </c>
      <c r="BA45" s="1" t="n">
        <v>490</v>
      </c>
      <c r="BB45" s="1" t="n">
        <v>6</v>
      </c>
    </row>
    <row r="46" customFormat="false" ht="12.75" hidden="false" customHeight="false" outlineLevel="0" collapsed="false">
      <c r="A46" s="1" t="n">
        <v>2.1</v>
      </c>
      <c r="B46" s="11" t="n">
        <v>530</v>
      </c>
      <c r="C46" s="1" t="s">
        <v>143</v>
      </c>
      <c r="E46" s="1" t="s">
        <v>87</v>
      </c>
      <c r="F46" s="2" t="n">
        <v>1992</v>
      </c>
      <c r="G46" s="1" t="s">
        <v>88</v>
      </c>
      <c r="H46" s="1" t="n">
        <f aca="false">SUM(I46:N46)</f>
        <v>39571</v>
      </c>
      <c r="I46" s="1" t="n">
        <v>21498</v>
      </c>
      <c r="J46" s="1" t="n">
        <v>13855</v>
      </c>
      <c r="K46" s="1" t="n">
        <v>749</v>
      </c>
      <c r="L46" s="1" t="n">
        <v>3469</v>
      </c>
      <c r="O46" s="1" t="s">
        <v>89</v>
      </c>
      <c r="P46" s="1" t="n">
        <f aca="false">SUM(Q46:V46)</f>
        <v>1575</v>
      </c>
      <c r="Q46" s="1" t="n">
        <v>1537</v>
      </c>
      <c r="R46" s="1" t="n">
        <v>38</v>
      </c>
      <c r="S46" s="1" t="n">
        <v>0</v>
      </c>
      <c r="T46" s="1" t="n">
        <v>0</v>
      </c>
      <c r="W46" s="1" t="s">
        <v>90</v>
      </c>
      <c r="X46" s="1" t="n">
        <f aca="false">SUM(Y46:AD46)</f>
        <v>4925</v>
      </c>
      <c r="Y46" s="1" t="n">
        <v>4239</v>
      </c>
      <c r="Z46" s="1" t="n">
        <v>651</v>
      </c>
      <c r="AA46" s="1" t="n">
        <v>6</v>
      </c>
      <c r="AB46" s="1" t="n">
        <v>29</v>
      </c>
      <c r="AE46" s="1" t="s">
        <v>91</v>
      </c>
      <c r="AF46" s="1" t="n">
        <f aca="false">SUM(AG46:AL46)</f>
        <v>25689</v>
      </c>
      <c r="AG46" s="1" t="n">
        <v>13308</v>
      </c>
      <c r="AH46" s="1" t="n">
        <v>9897</v>
      </c>
      <c r="AI46" s="1" t="n">
        <v>239</v>
      </c>
      <c r="AJ46" s="1" t="n">
        <v>2245</v>
      </c>
      <c r="AM46" s="1" t="s">
        <v>92</v>
      </c>
      <c r="AN46" s="1" t="n">
        <f aca="false">SUM(AO46:AT46)</f>
        <v>6664</v>
      </c>
      <c r="AO46" s="1" t="n">
        <v>2171</v>
      </c>
      <c r="AP46" s="1" t="n">
        <v>3032</v>
      </c>
      <c r="AQ46" s="1" t="n">
        <v>349</v>
      </c>
      <c r="AR46" s="1" t="n">
        <v>1112</v>
      </c>
      <c r="AU46" s="1" t="s">
        <v>93</v>
      </c>
      <c r="AV46" s="1" t="n">
        <f aca="false">SUM(AW46:BB46)</f>
        <v>718</v>
      </c>
      <c r="AW46" s="1" t="n">
        <v>243</v>
      </c>
      <c r="AX46" s="1" t="n">
        <v>237</v>
      </c>
      <c r="AY46" s="1" t="n">
        <v>155</v>
      </c>
      <c r="AZ46" s="1" t="n">
        <v>83</v>
      </c>
    </row>
    <row r="47" customFormat="false" ht="12.75" hidden="false" customHeight="false" outlineLevel="0" collapsed="false">
      <c r="A47" s="1" t="n">
        <v>6.1</v>
      </c>
      <c r="B47" s="11" t="n">
        <v>554</v>
      </c>
      <c r="C47" s="1" t="s">
        <v>144</v>
      </c>
      <c r="E47" s="1" t="s">
        <v>87</v>
      </c>
      <c r="F47" s="2" t="n">
        <v>1991</v>
      </c>
      <c r="G47" s="1" t="s">
        <v>88</v>
      </c>
      <c r="H47" s="1" t="n">
        <f aca="false">SUM(I47:N47)</f>
        <v>678396</v>
      </c>
      <c r="I47" s="1" t="n">
        <v>216036</v>
      </c>
      <c r="J47" s="1" t="n">
        <v>372321</v>
      </c>
      <c r="K47" s="1" t="n">
        <v>13236</v>
      </c>
      <c r="L47" s="1" t="n">
        <v>42078</v>
      </c>
      <c r="M47" s="1" t="n">
        <v>31758</v>
      </c>
      <c r="N47" s="1" t="n">
        <v>2967</v>
      </c>
      <c r="O47" s="1" t="s">
        <v>89</v>
      </c>
      <c r="P47" s="1" t="n">
        <f aca="false">SUM(Q47:V47)</f>
        <v>65844</v>
      </c>
      <c r="Q47" s="1" t="n">
        <v>64854</v>
      </c>
      <c r="R47" s="1" t="n">
        <v>666</v>
      </c>
      <c r="S47" s="1" t="n">
        <v>15</v>
      </c>
      <c r="T47" s="1" t="n">
        <v>9</v>
      </c>
      <c r="U47" s="1" t="n">
        <v>42</v>
      </c>
      <c r="V47" s="1" t="n">
        <v>258</v>
      </c>
      <c r="W47" s="1" t="s">
        <v>90</v>
      </c>
      <c r="X47" s="1" t="n">
        <f aca="false">SUM(Y47:AD47)</f>
        <v>92448</v>
      </c>
      <c r="Y47" s="1" t="n">
        <v>73320</v>
      </c>
      <c r="Z47" s="1" t="n">
        <v>17217</v>
      </c>
      <c r="AA47" s="1" t="n">
        <v>48</v>
      </c>
      <c r="AB47" s="1" t="n">
        <v>300</v>
      </c>
      <c r="AC47" s="1" t="n">
        <v>1293</v>
      </c>
      <c r="AD47" s="1" t="n">
        <v>270</v>
      </c>
      <c r="AE47" s="1" t="s">
        <v>91</v>
      </c>
      <c r="AF47" s="1" t="n">
        <f aca="false">SUM(AG47:AL47)</f>
        <v>349362</v>
      </c>
      <c r="AG47" s="1" t="n">
        <v>69696</v>
      </c>
      <c r="AH47" s="1" t="n">
        <v>229224</v>
      </c>
      <c r="AI47" s="1" t="n">
        <v>2433</v>
      </c>
      <c r="AJ47" s="1" t="n">
        <v>24591</v>
      </c>
      <c r="AK47" s="1" t="n">
        <v>21996</v>
      </c>
      <c r="AL47" s="1" t="n">
        <v>1422</v>
      </c>
      <c r="AM47" s="1" t="s">
        <v>92</v>
      </c>
      <c r="AN47" s="1" t="n">
        <f aca="false">SUM(AO47:AT47)</f>
        <v>153030</v>
      </c>
      <c r="AO47" s="1" t="n">
        <v>7026</v>
      </c>
      <c r="AP47" s="1" t="n">
        <v>114450</v>
      </c>
      <c r="AQ47" s="1" t="n">
        <v>7023</v>
      </c>
      <c r="AR47" s="1" t="n">
        <v>15711</v>
      </c>
      <c r="AS47" s="1" t="n">
        <v>7896</v>
      </c>
      <c r="AT47" s="1" t="n">
        <v>924</v>
      </c>
      <c r="AU47" s="1" t="s">
        <v>93</v>
      </c>
      <c r="AV47" s="1" t="n">
        <f aca="false">SUM(AW47:BB47)</f>
        <v>17712</v>
      </c>
      <c r="AW47" s="1" t="n">
        <v>1134</v>
      </c>
      <c r="AX47" s="1" t="n">
        <v>10767</v>
      </c>
      <c r="AY47" s="1" t="n">
        <v>3720</v>
      </c>
      <c r="AZ47" s="1" t="n">
        <v>1467</v>
      </c>
      <c r="BA47" s="1" t="n">
        <v>531</v>
      </c>
      <c r="BB47" s="1" t="n">
        <v>93</v>
      </c>
    </row>
    <row r="48" customFormat="false" ht="12.75" hidden="false" customHeight="false" outlineLevel="0" collapsed="false">
      <c r="A48" s="1" t="n">
        <v>5.2</v>
      </c>
      <c r="B48" s="11" t="n">
        <v>578</v>
      </c>
      <c r="C48" s="1" t="s">
        <v>145</v>
      </c>
      <c r="E48" s="1" t="s">
        <v>87</v>
      </c>
      <c r="F48" s="2" t="n">
        <v>1990</v>
      </c>
      <c r="G48" s="1" t="s">
        <v>88</v>
      </c>
      <c r="H48" s="1" t="n">
        <f aca="false">SUM(I48:N48)</f>
        <v>856696</v>
      </c>
      <c r="I48" s="1" t="n">
        <v>237059</v>
      </c>
      <c r="J48" s="1" t="n">
        <v>513652</v>
      </c>
      <c r="K48" s="1" t="n">
        <v>26014</v>
      </c>
      <c r="L48" s="1" t="n">
        <v>61022</v>
      </c>
      <c r="M48" s="1" t="n">
        <v>18949</v>
      </c>
      <c r="O48" s="1" t="s">
        <v>89</v>
      </c>
      <c r="P48" s="1" t="n">
        <f aca="false">SUM(Q48:V48)</f>
        <v>33610</v>
      </c>
      <c r="Q48" s="1" t="n">
        <v>33370</v>
      </c>
      <c r="R48" s="1" t="n">
        <v>240</v>
      </c>
      <c r="S48" s="1" t="n">
        <v>0</v>
      </c>
      <c r="T48" s="1" t="n">
        <v>0</v>
      </c>
      <c r="U48" s="1" t="n">
        <v>0</v>
      </c>
      <c r="W48" s="1" t="s">
        <v>90</v>
      </c>
      <c r="X48" s="1" t="n">
        <f aca="false">SUM(Y48:AD48)</f>
        <v>94210</v>
      </c>
      <c r="Y48" s="1" t="n">
        <v>79315</v>
      </c>
      <c r="Z48" s="1" t="n">
        <v>14084</v>
      </c>
      <c r="AA48" s="1" t="n">
        <v>0</v>
      </c>
      <c r="AB48" s="1" t="n">
        <v>324</v>
      </c>
      <c r="AC48" s="1" t="n">
        <v>487</v>
      </c>
      <c r="AE48" s="1" t="s">
        <v>91</v>
      </c>
      <c r="AF48" s="1" t="n">
        <f aca="false">SUM(AG48:AL48)</f>
        <v>449210</v>
      </c>
      <c r="AG48" s="1" t="n">
        <v>108693</v>
      </c>
      <c r="AH48" s="1" t="n">
        <v>290319</v>
      </c>
      <c r="AI48" s="1" t="n">
        <v>2985</v>
      </c>
      <c r="AJ48" s="1" t="n">
        <v>34220</v>
      </c>
      <c r="AK48" s="1" t="n">
        <v>12993</v>
      </c>
      <c r="AM48" s="1" t="s">
        <v>92</v>
      </c>
      <c r="AN48" s="1" t="n">
        <f aca="false">SUM(AO48:AT48)</f>
        <v>220598</v>
      </c>
      <c r="AO48" s="1" t="n">
        <v>11176</v>
      </c>
      <c r="AP48" s="1" t="n">
        <v>170345</v>
      </c>
      <c r="AQ48" s="1" t="n">
        <v>11497</v>
      </c>
      <c r="AR48" s="1" t="n">
        <v>22615</v>
      </c>
      <c r="AS48" s="1" t="n">
        <v>4965</v>
      </c>
      <c r="AU48" s="1" t="s">
        <v>93</v>
      </c>
      <c r="AV48" s="1" t="n">
        <f aca="false">SUM(AW48:BB48)</f>
        <v>59068</v>
      </c>
      <c r="AW48" s="1" t="n">
        <v>4505</v>
      </c>
      <c r="AX48" s="1" t="n">
        <v>38664</v>
      </c>
      <c r="AY48" s="1" t="n">
        <v>11532</v>
      </c>
      <c r="AZ48" s="1" t="n">
        <v>3863</v>
      </c>
      <c r="BA48" s="1" t="n">
        <v>504</v>
      </c>
    </row>
    <row r="49" customFormat="false" ht="12.75" hidden="false" customHeight="false" outlineLevel="0" collapsed="false">
      <c r="A49" s="1" t="n">
        <v>2.2</v>
      </c>
      <c r="B49" s="11" t="n">
        <v>591</v>
      </c>
      <c r="C49" s="1" t="s">
        <v>146</v>
      </c>
      <c r="D49" s="1" t="s">
        <v>147</v>
      </c>
      <c r="E49" s="1" t="s">
        <v>87</v>
      </c>
      <c r="F49" s="2" t="n">
        <v>1990</v>
      </c>
      <c r="G49" s="1" t="s">
        <v>88</v>
      </c>
      <c r="H49" s="1" t="n">
        <f aca="false">SUM(I49:N49)</f>
        <v>242165</v>
      </c>
      <c r="I49" s="1" t="n">
        <v>79410</v>
      </c>
      <c r="J49" s="1" t="n">
        <v>116003</v>
      </c>
      <c r="K49" s="1" t="n">
        <v>5805</v>
      </c>
      <c r="L49" s="1" t="n">
        <v>6131</v>
      </c>
      <c r="M49" s="1" t="n">
        <v>34816</v>
      </c>
      <c r="O49" s="1" t="s">
        <v>89</v>
      </c>
      <c r="P49" s="1" t="n">
        <f aca="false">SUM(Q49:V49)</f>
        <v>23319</v>
      </c>
      <c r="Q49" s="1" t="n">
        <v>19472</v>
      </c>
      <c r="R49" s="1" t="n">
        <v>2933</v>
      </c>
      <c r="S49" s="1" t="n">
        <v>28</v>
      </c>
      <c r="T49" s="1" t="n">
        <v>19</v>
      </c>
      <c r="U49" s="1" t="n">
        <v>867</v>
      </c>
      <c r="W49" s="1" t="s">
        <v>90</v>
      </c>
      <c r="X49" s="1" t="n">
        <f aca="false">SUM(Y49:AD49)</f>
        <v>39579</v>
      </c>
      <c r="Y49" s="1" t="n">
        <v>24399</v>
      </c>
      <c r="Z49" s="1" t="n">
        <v>11212</v>
      </c>
      <c r="AA49" s="1" t="n">
        <v>116</v>
      </c>
      <c r="AB49" s="1" t="n">
        <v>200</v>
      </c>
      <c r="AC49" s="1" t="n">
        <v>3652</v>
      </c>
      <c r="AE49" s="1" t="s">
        <v>91</v>
      </c>
      <c r="AF49" s="1" t="n">
        <f aca="false">SUM(AG49:AL49)</f>
        <v>137871</v>
      </c>
      <c r="AG49" s="1" t="n">
        <v>29924</v>
      </c>
      <c r="AH49" s="1" t="n">
        <v>81025</v>
      </c>
      <c r="AI49" s="1" t="n">
        <v>1711</v>
      </c>
      <c r="AJ49" s="1" t="n">
        <v>4013</v>
      </c>
      <c r="AK49" s="1" t="n">
        <v>21198</v>
      </c>
      <c r="AM49" s="1" t="s">
        <v>92</v>
      </c>
      <c r="AN49" s="1" t="n">
        <f aca="false">SUM(AO49:AT49)</f>
        <v>34859</v>
      </c>
      <c r="AO49" s="1" t="n">
        <v>4580</v>
      </c>
      <c r="AP49" s="1" t="n">
        <v>18668</v>
      </c>
      <c r="AQ49" s="1" t="n">
        <v>2296</v>
      </c>
      <c r="AR49" s="1" t="n">
        <v>1655</v>
      </c>
      <c r="AS49" s="1" t="n">
        <v>7660</v>
      </c>
      <c r="AU49" s="1" t="s">
        <v>93</v>
      </c>
      <c r="AV49" s="1" t="n">
        <f aca="false">SUM(AW49:BB49)</f>
        <v>6537</v>
      </c>
      <c r="AW49" s="1" t="n">
        <v>1035</v>
      </c>
      <c r="AX49" s="1" t="n">
        <v>2165</v>
      </c>
      <c r="AY49" s="1" t="n">
        <v>1654</v>
      </c>
      <c r="AZ49" s="1" t="n">
        <v>244</v>
      </c>
      <c r="BA49" s="1" t="n">
        <v>1439</v>
      </c>
    </row>
    <row r="50" customFormat="false" ht="12.75" hidden="false" customHeight="false" outlineLevel="0" collapsed="false">
      <c r="A50" s="1" t="n">
        <v>5.3</v>
      </c>
      <c r="B50" s="11" t="n">
        <v>620</v>
      </c>
      <c r="C50" s="1" t="s">
        <v>148</v>
      </c>
      <c r="E50" s="1" t="s">
        <v>87</v>
      </c>
      <c r="F50" s="2" t="n">
        <v>1991</v>
      </c>
      <c r="G50" s="1" t="s">
        <v>88</v>
      </c>
      <c r="H50" s="1" t="n">
        <f aca="false">SUM(I50:N50)</f>
        <v>1797423</v>
      </c>
      <c r="I50" s="1" t="n">
        <v>464181</v>
      </c>
      <c r="J50" s="1" t="n">
        <v>1182029</v>
      </c>
      <c r="K50" s="1" t="n">
        <v>59790</v>
      </c>
      <c r="L50" s="1" t="n">
        <v>45024</v>
      </c>
      <c r="M50" s="1" t="n">
        <v>46399</v>
      </c>
      <c r="O50" s="1" t="s">
        <v>89</v>
      </c>
      <c r="P50" s="1" t="n">
        <f aca="false">SUM(Q50:V50)</f>
        <v>144703</v>
      </c>
      <c r="Q50" s="1" t="n">
        <v>131254</v>
      </c>
      <c r="R50" s="1" t="n">
        <v>12727</v>
      </c>
      <c r="S50" s="1" t="n">
        <v>62</v>
      </c>
      <c r="T50" s="1" t="n">
        <v>41</v>
      </c>
      <c r="U50" s="1" t="n">
        <v>619</v>
      </c>
      <c r="W50" s="1" t="s">
        <v>90</v>
      </c>
      <c r="X50" s="1" t="n">
        <f aca="false">SUM(Y50:AD50)</f>
        <v>244826</v>
      </c>
      <c r="Y50" s="1" t="n">
        <v>142701</v>
      </c>
      <c r="Z50" s="1" t="n">
        <v>96450</v>
      </c>
      <c r="AA50" s="1" t="n">
        <v>399</v>
      </c>
      <c r="AB50" s="1" t="n">
        <v>720</v>
      </c>
      <c r="AC50" s="1" t="n">
        <v>4556</v>
      </c>
      <c r="AE50" s="1" t="s">
        <v>91</v>
      </c>
      <c r="AF50" s="1" t="n">
        <f aca="false">SUM(AG50:AL50)</f>
        <v>965887</v>
      </c>
      <c r="AG50" s="1" t="n">
        <v>143163</v>
      </c>
      <c r="AH50" s="1" t="n">
        <v>751290</v>
      </c>
      <c r="AI50" s="1" t="n">
        <v>14459</v>
      </c>
      <c r="AJ50" s="1" t="n">
        <v>28057</v>
      </c>
      <c r="AK50" s="1" t="n">
        <v>28918</v>
      </c>
      <c r="AM50" s="1" t="s">
        <v>92</v>
      </c>
      <c r="AN50" s="1" t="n">
        <f aca="false">SUM(AO50:AT50)</f>
        <v>373003</v>
      </c>
      <c r="AO50" s="1" t="n">
        <v>36233</v>
      </c>
      <c r="AP50" s="1" t="n">
        <v>280869</v>
      </c>
      <c r="AQ50" s="1" t="n">
        <v>30933</v>
      </c>
      <c r="AR50" s="1" t="n">
        <v>14106</v>
      </c>
      <c r="AS50" s="1" t="n">
        <v>10862</v>
      </c>
      <c r="AU50" s="1" t="s">
        <v>93</v>
      </c>
      <c r="AV50" s="1" t="n">
        <f aca="false">SUM(AW50:BB50)</f>
        <v>69004</v>
      </c>
      <c r="AW50" s="1" t="n">
        <v>10830</v>
      </c>
      <c r="AX50" s="1" t="n">
        <v>40693</v>
      </c>
      <c r="AY50" s="1" t="n">
        <v>13937</v>
      </c>
      <c r="AZ50" s="1" t="n">
        <v>2100</v>
      </c>
      <c r="BA50" s="1" t="n">
        <v>1444</v>
      </c>
    </row>
    <row r="51" customFormat="false" ht="12.75" hidden="false" customHeight="false" outlineLevel="0" collapsed="false">
      <c r="A51" s="1" t="n">
        <v>5.1</v>
      </c>
      <c r="B51" s="11" t="n">
        <v>642</v>
      </c>
      <c r="C51" s="1" t="s">
        <v>149</v>
      </c>
      <c r="E51" s="1" t="s">
        <v>87</v>
      </c>
      <c r="F51" s="2" t="n">
        <v>1992</v>
      </c>
      <c r="G51" s="1" t="s">
        <v>88</v>
      </c>
      <c r="H51" s="1" t="n">
        <f aca="false">SUM(I51:N51)</f>
        <v>4676388</v>
      </c>
      <c r="I51" s="1" t="n">
        <v>750164</v>
      </c>
      <c r="J51" s="1" t="n">
        <v>3496361</v>
      </c>
      <c r="K51" s="1" t="n">
        <v>207163</v>
      </c>
      <c r="L51" s="1" t="n">
        <v>214814</v>
      </c>
      <c r="N51" s="1" t="n">
        <v>7886</v>
      </c>
      <c r="O51" s="1" t="s">
        <v>89</v>
      </c>
      <c r="P51" s="1" t="n">
        <f aca="false">SUM(Q51:V51)</f>
        <v>312548</v>
      </c>
      <c r="Q51" s="1" t="n">
        <v>253079</v>
      </c>
      <c r="R51" s="1" t="n">
        <v>55677</v>
      </c>
      <c r="S51" s="1" t="n">
        <v>258</v>
      </c>
      <c r="T51" s="1" t="n">
        <v>942</v>
      </c>
      <c r="V51" s="1" t="n">
        <v>2592</v>
      </c>
      <c r="W51" s="1" t="s">
        <v>90</v>
      </c>
      <c r="X51" s="1" t="n">
        <f aca="false">SUM(Y51:AD51)</f>
        <v>739002</v>
      </c>
      <c r="Y51" s="1" t="n">
        <v>294167</v>
      </c>
      <c r="Z51" s="1" t="n">
        <v>425506</v>
      </c>
      <c r="AA51" s="1" t="n">
        <v>2317</v>
      </c>
      <c r="AB51" s="1" t="n">
        <v>14447</v>
      </c>
      <c r="AD51" s="1" t="n">
        <v>2565</v>
      </c>
      <c r="AE51" s="1" t="s">
        <v>91</v>
      </c>
      <c r="AF51" s="1" t="n">
        <f aca="false">SUM(AG51:AL51)</f>
        <v>2437441</v>
      </c>
      <c r="AG51" s="1" t="n">
        <v>166684</v>
      </c>
      <c r="AH51" s="1" t="n">
        <v>2067974</v>
      </c>
      <c r="AI51" s="1" t="n">
        <v>55716</v>
      </c>
      <c r="AJ51" s="1" t="n">
        <v>145074</v>
      </c>
      <c r="AL51" s="1" t="n">
        <v>1993</v>
      </c>
      <c r="AM51" s="1" t="s">
        <v>92</v>
      </c>
      <c r="AN51" s="1" t="n">
        <f aca="false">SUM(AO51:AT51)</f>
        <v>1027352</v>
      </c>
      <c r="AO51" s="1" t="n">
        <v>30151</v>
      </c>
      <c r="AP51" s="1" t="n">
        <v>836365</v>
      </c>
      <c r="AQ51" s="1" t="n">
        <v>108418</v>
      </c>
      <c r="AR51" s="1" t="n">
        <v>51803</v>
      </c>
      <c r="AT51" s="1" t="n">
        <v>615</v>
      </c>
      <c r="AU51" s="1" t="s">
        <v>93</v>
      </c>
      <c r="AV51" s="1" t="n">
        <f aca="false">SUM(AW51:BB51)</f>
        <v>159871</v>
      </c>
      <c r="AW51" s="1" t="n">
        <v>6022</v>
      </c>
      <c r="AX51" s="1" t="n">
        <v>110787</v>
      </c>
      <c r="AY51" s="1" t="n">
        <v>40446</v>
      </c>
      <c r="AZ51" s="1" t="n">
        <v>2528</v>
      </c>
      <c r="BB51" s="1" t="n">
        <v>88</v>
      </c>
    </row>
    <row r="52" customFormat="false" ht="12.75" hidden="false" customHeight="false" outlineLevel="0" collapsed="false">
      <c r="A52" s="1" t="n">
        <v>4.2</v>
      </c>
      <c r="B52" s="11" t="n">
        <v>702</v>
      </c>
      <c r="C52" s="1" t="s">
        <v>150</v>
      </c>
      <c r="E52" s="1" t="s">
        <v>87</v>
      </c>
      <c r="F52" s="2" t="n">
        <v>1990</v>
      </c>
      <c r="G52" s="1" t="s">
        <v>88</v>
      </c>
      <c r="H52" s="1" t="n">
        <f aca="false">SUM(I52:N52)</f>
        <v>583000</v>
      </c>
      <c r="I52" s="1" t="n">
        <v>280500</v>
      </c>
      <c r="J52" s="1" t="n">
        <v>275200</v>
      </c>
      <c r="K52" s="1" t="n">
        <v>16100</v>
      </c>
      <c r="L52" s="1" t="n">
        <v>11200</v>
      </c>
    </row>
    <row r="53" customFormat="false" ht="12.75" hidden="false" customHeight="false" outlineLevel="0" collapsed="false">
      <c r="A53" s="1" t="n">
        <v>5.2</v>
      </c>
      <c r="B53" s="11" t="n">
        <v>752</v>
      </c>
      <c r="C53" s="1" t="s">
        <v>151</v>
      </c>
      <c r="D53" s="1" t="s">
        <v>109</v>
      </c>
      <c r="E53" s="1" t="s">
        <v>87</v>
      </c>
      <c r="F53" s="2" t="n">
        <v>1990</v>
      </c>
      <c r="G53" s="1" t="s">
        <v>105</v>
      </c>
      <c r="H53" s="1" t="n">
        <f aca="false">SUM(I53:N53)</f>
        <v>2204885</v>
      </c>
      <c r="I53" s="1" t="n">
        <v>721051</v>
      </c>
      <c r="J53" s="1" t="n">
        <v>1161268</v>
      </c>
      <c r="K53" s="1" t="n">
        <v>56105</v>
      </c>
      <c r="L53" s="1" t="n">
        <v>219260</v>
      </c>
      <c r="M53" s="1" t="n">
        <v>47201</v>
      </c>
      <c r="O53" s="1" t="s">
        <v>106</v>
      </c>
      <c r="P53" s="1" t="n">
        <f aca="false">SUM(Q53:V53)</f>
        <v>104861</v>
      </c>
      <c r="Q53" s="1" t="n">
        <v>104055</v>
      </c>
      <c r="R53" s="1" t="n">
        <v>793</v>
      </c>
      <c r="S53" s="1" t="n">
        <v>0</v>
      </c>
      <c r="T53" s="1" t="n">
        <v>13</v>
      </c>
      <c r="U53" s="1" t="n">
        <v>0</v>
      </c>
      <c r="W53" s="1" t="s">
        <v>90</v>
      </c>
      <c r="X53" s="1" t="n">
        <f aca="false">SUM(Y53:AD53)</f>
        <v>235182</v>
      </c>
      <c r="Y53" s="1" t="n">
        <v>209123</v>
      </c>
      <c r="Z53" s="1" t="n">
        <v>24891</v>
      </c>
      <c r="AA53" s="1" t="n">
        <v>21</v>
      </c>
      <c r="AB53" s="1" t="n">
        <v>1126</v>
      </c>
      <c r="AC53" s="1" t="n">
        <v>21</v>
      </c>
      <c r="AE53" s="1" t="s">
        <v>91</v>
      </c>
      <c r="AF53" s="1" t="n">
        <f aca="false">SUM(AG53:AL53)</f>
        <v>1044708</v>
      </c>
      <c r="AG53" s="1" t="n">
        <v>350745</v>
      </c>
      <c r="AH53" s="1" t="n">
        <v>593388</v>
      </c>
      <c r="AI53" s="1" t="n">
        <v>5035</v>
      </c>
      <c r="AJ53" s="1" t="n">
        <v>91242</v>
      </c>
      <c r="AK53" s="1" t="n">
        <v>4298</v>
      </c>
      <c r="AM53" s="1" t="s">
        <v>92</v>
      </c>
      <c r="AN53" s="1" t="n">
        <f aca="false">SUM(AO53:AT53)</f>
        <v>651080</v>
      </c>
      <c r="AO53" s="1" t="n">
        <v>47072</v>
      </c>
      <c r="AP53" s="1" t="n">
        <v>445829</v>
      </c>
      <c r="AQ53" s="1" t="n">
        <v>26875</v>
      </c>
      <c r="AR53" s="1" t="n">
        <v>108360</v>
      </c>
      <c r="AS53" s="1" t="n">
        <v>22944</v>
      </c>
      <c r="AU53" s="1" t="s">
        <v>93</v>
      </c>
      <c r="AV53" s="1" t="n">
        <f aca="false">SUM(AW53:BB53)</f>
        <v>169054</v>
      </c>
      <c r="AW53" s="1" t="n">
        <v>10056</v>
      </c>
      <c r="AX53" s="1" t="n">
        <v>96367</v>
      </c>
      <c r="AY53" s="1" t="n">
        <v>24174</v>
      </c>
      <c r="AZ53" s="1" t="n">
        <v>18519</v>
      </c>
      <c r="BA53" s="1" t="n">
        <v>19938</v>
      </c>
    </row>
    <row r="54" customFormat="false" ht="12.75" hidden="false" customHeight="false" outlineLevel="0" collapsed="false">
      <c r="A54" s="1" t="n">
        <v>5.4</v>
      </c>
      <c r="B54" s="11" t="n">
        <v>756</v>
      </c>
      <c r="C54" s="1" t="s">
        <v>152</v>
      </c>
      <c r="E54" s="1" t="s">
        <v>87</v>
      </c>
      <c r="F54" s="2" t="n">
        <v>1990</v>
      </c>
      <c r="G54" s="1" t="s">
        <v>88</v>
      </c>
      <c r="H54" s="1" t="n">
        <f aca="false">SUM(I54:N54)</f>
        <v>1439713</v>
      </c>
      <c r="I54" s="1" t="n">
        <v>554480</v>
      </c>
      <c r="J54" s="1" t="n">
        <v>712848</v>
      </c>
      <c r="K54" s="1" t="n">
        <v>45506</v>
      </c>
      <c r="L54" s="1" t="n">
        <v>126879</v>
      </c>
      <c r="O54" s="1" t="s">
        <v>89</v>
      </c>
      <c r="P54" s="1" t="n">
        <f aca="false">SUM(Q54:V54)</f>
        <v>100884</v>
      </c>
      <c r="Q54" s="1" t="n">
        <v>98770</v>
      </c>
      <c r="R54" s="1" t="n">
        <v>2099</v>
      </c>
      <c r="S54" s="1" t="n">
        <v>2</v>
      </c>
      <c r="T54" s="1" t="n">
        <v>13</v>
      </c>
      <c r="W54" s="1" t="s">
        <v>90</v>
      </c>
      <c r="X54" s="1" t="n">
        <f aca="false">SUM(Y54:AD54)</f>
        <v>208105</v>
      </c>
      <c r="Y54" s="1" t="n">
        <v>173124</v>
      </c>
      <c r="Z54" s="1" t="n">
        <v>33636</v>
      </c>
      <c r="AA54" s="1" t="n">
        <v>136</v>
      </c>
      <c r="AB54" s="1" t="n">
        <v>1209</v>
      </c>
      <c r="AE54" s="1" t="s">
        <v>91</v>
      </c>
      <c r="AF54" s="1" t="n">
        <f aca="false">SUM(AG54:AL54)</f>
        <v>699057</v>
      </c>
      <c r="AG54" s="1" t="n">
        <v>223737</v>
      </c>
      <c r="AH54" s="1" t="n">
        <v>405009</v>
      </c>
      <c r="AI54" s="1" t="n">
        <v>6226</v>
      </c>
      <c r="AJ54" s="1" t="n">
        <v>64085</v>
      </c>
      <c r="AM54" s="1" t="s">
        <v>92</v>
      </c>
      <c r="AN54" s="1" t="n">
        <f aca="false">SUM(AO54:AT54)</f>
        <v>368923</v>
      </c>
      <c r="AO54" s="1" t="n">
        <v>47189</v>
      </c>
      <c r="AP54" s="1" t="n">
        <v>243223</v>
      </c>
      <c r="AQ54" s="1" t="n">
        <v>24289</v>
      </c>
      <c r="AR54" s="1" t="n">
        <v>54222</v>
      </c>
      <c r="AU54" s="1" t="s">
        <v>93</v>
      </c>
      <c r="AV54" s="1" t="n">
        <f aca="false">SUM(AW54:BB54)</f>
        <v>62744</v>
      </c>
      <c r="AW54" s="1" t="n">
        <v>11660</v>
      </c>
      <c r="AX54" s="1" t="n">
        <v>28881</v>
      </c>
      <c r="AY54" s="1" t="n">
        <v>14853</v>
      </c>
      <c r="AZ54" s="1" t="n">
        <v>7350</v>
      </c>
    </row>
    <row r="55" customFormat="false" ht="12.75" hidden="false" customHeight="false" outlineLevel="0" collapsed="false">
      <c r="A55" s="1" t="n">
        <v>5.3</v>
      </c>
      <c r="B55" s="11" t="n">
        <v>807</v>
      </c>
      <c r="C55" s="1" t="s">
        <v>153</v>
      </c>
      <c r="E55" s="1" t="s">
        <v>87</v>
      </c>
      <c r="F55" s="2" t="n">
        <v>1994</v>
      </c>
      <c r="G55" s="1" t="s">
        <v>88</v>
      </c>
      <c r="H55" s="1" t="n">
        <f aca="false">SUM(I55:N55)</f>
        <v>276899</v>
      </c>
      <c r="I55" s="1" t="n">
        <v>50756</v>
      </c>
      <c r="J55" s="1" t="n">
        <v>212218</v>
      </c>
      <c r="K55" s="1" t="n">
        <v>6094</v>
      </c>
      <c r="L55" s="1" t="n">
        <v>7415</v>
      </c>
      <c r="N55" s="1" t="n">
        <v>416</v>
      </c>
      <c r="O55" s="1" t="s">
        <v>89</v>
      </c>
      <c r="P55" s="1" t="n">
        <f aca="false">SUM(Q55:V55)</f>
        <v>17504</v>
      </c>
      <c r="Q55" s="1" t="n">
        <v>15084</v>
      </c>
      <c r="R55" s="1" t="n">
        <v>2363</v>
      </c>
      <c r="S55" s="1" t="n">
        <v>7</v>
      </c>
      <c r="T55" s="1" t="n">
        <v>31</v>
      </c>
      <c r="V55" s="1" t="n">
        <v>19</v>
      </c>
      <c r="W55" s="1" t="s">
        <v>90</v>
      </c>
      <c r="X55" s="1" t="n">
        <f aca="false">SUM(Y55:AD55)</f>
        <v>35300</v>
      </c>
      <c r="Y55" s="1" t="n">
        <v>18068</v>
      </c>
      <c r="Z55" s="1" t="n">
        <v>16807</v>
      </c>
      <c r="AA55" s="1" t="n">
        <v>48</v>
      </c>
      <c r="AB55" s="1" t="n">
        <v>321</v>
      </c>
      <c r="AD55" s="1" t="n">
        <v>56</v>
      </c>
      <c r="AE55" s="1" t="s">
        <v>91</v>
      </c>
      <c r="AF55" s="1" t="n">
        <f aca="false">SUM(AG55:AL55)</f>
        <v>171196</v>
      </c>
      <c r="AG55" s="1" t="n">
        <v>15439</v>
      </c>
      <c r="AH55" s="1" t="n">
        <v>147865</v>
      </c>
      <c r="AI55" s="1" t="n">
        <v>2612</v>
      </c>
      <c r="AJ55" s="1" t="n">
        <v>5022</v>
      </c>
      <c r="AL55" s="1" t="n">
        <v>258</v>
      </c>
      <c r="AM55" s="1" t="s">
        <v>92</v>
      </c>
      <c r="AN55" s="1" t="n">
        <f aca="false">SUM(AO55:AT55)</f>
        <v>49461</v>
      </c>
      <c r="AO55" s="1" t="n">
        <v>2040</v>
      </c>
      <c r="AP55" s="1" t="n">
        <v>42383</v>
      </c>
      <c r="AQ55" s="1" t="n">
        <v>2976</v>
      </c>
      <c r="AR55" s="1" t="n">
        <v>1986</v>
      </c>
      <c r="AT55" s="1" t="n">
        <v>76</v>
      </c>
      <c r="AU55" s="1" t="s">
        <v>93</v>
      </c>
      <c r="AV55" s="1" t="n">
        <f aca="false">SUM(AW55:BB55)</f>
        <v>3249</v>
      </c>
      <c r="AW55" s="1" t="n">
        <v>71</v>
      </c>
      <c r="AX55" s="1" t="n">
        <v>2674</v>
      </c>
      <c r="AY55" s="1" t="n">
        <v>444</v>
      </c>
      <c r="AZ55" s="1" t="n">
        <v>53</v>
      </c>
      <c r="BB55" s="1" t="n">
        <v>7</v>
      </c>
    </row>
    <row r="56" customFormat="false" ht="12.75" hidden="false" customHeight="false" outlineLevel="0" collapsed="false">
      <c r="A56" s="1" t="n">
        <v>2.1</v>
      </c>
      <c r="B56" s="11" t="n">
        <v>780</v>
      </c>
      <c r="C56" s="1" t="s">
        <v>154</v>
      </c>
      <c r="E56" s="1" t="s">
        <v>87</v>
      </c>
      <c r="F56" s="2" t="n">
        <v>1990</v>
      </c>
      <c r="G56" s="1" t="s">
        <v>88</v>
      </c>
      <c r="H56" s="1" t="n">
        <f aca="false">SUM(I56:N56)</f>
        <v>128833</v>
      </c>
      <c r="I56" s="1" t="n">
        <v>69735</v>
      </c>
      <c r="J56" s="1" t="n">
        <v>47047</v>
      </c>
      <c r="K56" s="1" t="n">
        <v>4392</v>
      </c>
      <c r="L56" s="1" t="n">
        <v>4664</v>
      </c>
      <c r="M56" s="1" t="n">
        <v>1798</v>
      </c>
      <c r="N56" s="1" t="n">
        <v>1197</v>
      </c>
      <c r="O56" s="1" t="s">
        <v>89</v>
      </c>
      <c r="P56" s="1" t="n">
        <f aca="false">SUM(Q56:V56)</f>
        <v>10333</v>
      </c>
      <c r="Q56" s="1" t="n">
        <v>9865</v>
      </c>
      <c r="R56" s="1" t="n">
        <v>278</v>
      </c>
      <c r="S56" s="1" t="n">
        <v>1</v>
      </c>
      <c r="T56" s="1" t="n">
        <v>5</v>
      </c>
      <c r="U56" s="1" t="n">
        <v>3</v>
      </c>
      <c r="V56" s="1" t="n">
        <v>181</v>
      </c>
      <c r="W56" s="1" t="s">
        <v>90</v>
      </c>
      <c r="X56" s="1" t="n">
        <f aca="false">SUM(Y56:AD56)</f>
        <v>22652</v>
      </c>
      <c r="Y56" s="1" t="n">
        <v>19440</v>
      </c>
      <c r="Z56" s="1" t="n">
        <v>2806</v>
      </c>
      <c r="AA56" s="1" t="n">
        <v>25</v>
      </c>
      <c r="AB56" s="1" t="n">
        <v>50</v>
      </c>
      <c r="AC56" s="1" t="n">
        <v>78</v>
      </c>
      <c r="AD56" s="1" t="n">
        <v>253</v>
      </c>
      <c r="AE56" s="1" t="s">
        <v>91</v>
      </c>
      <c r="AF56" s="1" t="n">
        <f aca="false">SUM(AG56:AL56)</f>
        <v>73299</v>
      </c>
      <c r="AG56" s="1" t="n">
        <v>34494</v>
      </c>
      <c r="AH56" s="1" t="n">
        <v>32942</v>
      </c>
      <c r="AI56" s="1" t="n">
        <v>1229</v>
      </c>
      <c r="AJ56" s="1" t="n">
        <v>2952</v>
      </c>
      <c r="AK56" s="1" t="n">
        <v>1094</v>
      </c>
      <c r="AL56" s="1" t="n">
        <v>588</v>
      </c>
      <c r="AM56" s="1" t="s">
        <v>92</v>
      </c>
      <c r="AN56" s="1" t="n">
        <f aca="false">SUM(AO56:AT56)</f>
        <v>19526</v>
      </c>
      <c r="AO56" s="1" t="n">
        <v>5148</v>
      </c>
      <c r="AP56" s="1" t="n">
        <v>9934</v>
      </c>
      <c r="AQ56" s="1" t="n">
        <v>2225</v>
      </c>
      <c r="AR56" s="1" t="n">
        <v>1526</v>
      </c>
      <c r="AS56" s="1" t="n">
        <v>550</v>
      </c>
      <c r="AT56" s="1" t="n">
        <v>143</v>
      </c>
      <c r="AU56" s="1" t="s">
        <v>93</v>
      </c>
      <c r="AV56" s="1" t="n">
        <f aca="false">SUM(AW56:BB56)</f>
        <v>3023</v>
      </c>
      <c r="AW56" s="1" t="n">
        <v>788</v>
      </c>
      <c r="AX56" s="1" t="n">
        <v>1087</v>
      </c>
      <c r="AY56" s="1" t="n">
        <v>912</v>
      </c>
      <c r="AZ56" s="1" t="n">
        <v>131</v>
      </c>
      <c r="BA56" s="1" t="n">
        <v>73</v>
      </c>
      <c r="BB56" s="1" t="n">
        <v>32</v>
      </c>
    </row>
    <row r="57" customFormat="false" ht="12.75" hidden="false" customHeight="false" outlineLevel="0" collapsed="false">
      <c r="A57" s="1" t="n">
        <v>1.1</v>
      </c>
      <c r="B57" s="11" t="n">
        <v>800</v>
      </c>
      <c r="C57" s="1" t="s">
        <v>155</v>
      </c>
      <c r="E57" s="1" t="s">
        <v>87</v>
      </c>
      <c r="F57" s="2" t="n">
        <v>1991</v>
      </c>
      <c r="G57" s="1" t="s">
        <v>88</v>
      </c>
      <c r="H57" s="1" t="n">
        <f aca="false">SUM(I57:N57)</f>
        <v>2787109</v>
      </c>
      <c r="I57" s="1" t="n">
        <v>389116</v>
      </c>
      <c r="J57" s="1" t="n">
        <v>1890769</v>
      </c>
      <c r="K57" s="1" t="n">
        <v>275480</v>
      </c>
      <c r="L57" s="1" t="n">
        <v>231744</v>
      </c>
      <c r="O57" s="1" t="s">
        <v>89</v>
      </c>
      <c r="P57" s="1" t="n">
        <f aca="false">SUM(Q57:V57)</f>
        <v>427667</v>
      </c>
      <c r="Q57" s="1" t="n">
        <v>205383</v>
      </c>
      <c r="R57" s="1" t="n">
        <v>211137</v>
      </c>
      <c r="S57" s="1" t="n">
        <v>756</v>
      </c>
      <c r="T57" s="1" t="n">
        <v>10391</v>
      </c>
      <c r="W57" s="1" t="s">
        <v>90</v>
      </c>
      <c r="X57" s="1" t="n">
        <f aca="false">SUM(Y57:AD57)</f>
        <v>500525</v>
      </c>
      <c r="Y57" s="1" t="n">
        <v>88623</v>
      </c>
      <c r="Z57" s="1" t="n">
        <v>378352</v>
      </c>
      <c r="AA57" s="1" t="n">
        <v>5265</v>
      </c>
      <c r="AB57" s="1" t="n">
        <v>28285</v>
      </c>
      <c r="AE57" s="1" t="s">
        <v>91</v>
      </c>
      <c r="AF57" s="1" t="n">
        <f aca="false">SUM(AG57:AL57)</f>
        <v>1240878</v>
      </c>
      <c r="AG57" s="1" t="n">
        <v>79432</v>
      </c>
      <c r="AH57" s="1" t="n">
        <v>972442</v>
      </c>
      <c r="AI57" s="1" t="n">
        <v>75585</v>
      </c>
      <c r="AJ57" s="1" t="n">
        <v>113419</v>
      </c>
      <c r="AM57" s="1" t="s">
        <v>92</v>
      </c>
      <c r="AN57" s="1" t="n">
        <f aca="false">SUM(AO57:AT57)</f>
        <v>414004</v>
      </c>
      <c r="AO57" s="1" t="n">
        <v>10311</v>
      </c>
      <c r="AP57" s="1" t="n">
        <v>252926</v>
      </c>
      <c r="AQ57" s="1" t="n">
        <v>97324</v>
      </c>
      <c r="AR57" s="1" t="n">
        <v>53443</v>
      </c>
      <c r="AU57" s="1" t="s">
        <v>93</v>
      </c>
      <c r="AV57" s="1" t="n">
        <f aca="false">SUM(AW57:BB57)</f>
        <v>204035</v>
      </c>
      <c r="AW57" s="1" t="n">
        <v>5367</v>
      </c>
      <c r="AX57" s="1" t="n">
        <v>75912</v>
      </c>
      <c r="AY57" s="1" t="n">
        <v>96550</v>
      </c>
      <c r="AZ57" s="1" t="n">
        <v>26206</v>
      </c>
    </row>
    <row r="58" customFormat="false" ht="12.75" hidden="false" customHeight="false" outlineLevel="0" collapsed="false">
      <c r="A58" s="1" t="n">
        <v>5.3</v>
      </c>
      <c r="B58" s="11" t="n">
        <v>891</v>
      </c>
      <c r="C58" s="1" t="s">
        <v>156</v>
      </c>
      <c r="E58" s="1" t="s">
        <v>87</v>
      </c>
      <c r="F58" s="2" t="n">
        <v>1991</v>
      </c>
      <c r="G58" s="1" t="s">
        <v>88</v>
      </c>
      <c r="H58" s="1" t="n">
        <f aca="false">SUM(I58:N58)</f>
        <v>1669697</v>
      </c>
      <c r="I58" s="1" t="n">
        <v>228765</v>
      </c>
      <c r="J58" s="1" t="n">
        <v>1248009</v>
      </c>
      <c r="K58" s="1" t="n">
        <v>97914</v>
      </c>
      <c r="L58" s="1" t="n">
        <v>82845</v>
      </c>
      <c r="N58" s="1" t="n">
        <v>12164</v>
      </c>
      <c r="O58" s="1" t="s">
        <v>89</v>
      </c>
      <c r="P58" s="1" t="n">
        <f aca="false">SUM(Q58:V58)</f>
        <v>51826</v>
      </c>
      <c r="Q58" s="1" t="n">
        <v>38145</v>
      </c>
      <c r="R58" s="1" t="n">
        <v>12822</v>
      </c>
      <c r="S58" s="1" t="n">
        <v>82</v>
      </c>
      <c r="T58" s="1" t="n">
        <v>442</v>
      </c>
      <c r="V58" s="1" t="n">
        <v>335</v>
      </c>
      <c r="W58" s="1" t="s">
        <v>90</v>
      </c>
      <c r="X58" s="1" t="n">
        <f aca="false">SUM(Y58:AD58)</f>
        <v>164094</v>
      </c>
      <c r="Y58" s="1" t="n">
        <v>73214</v>
      </c>
      <c r="Z58" s="1" t="n">
        <v>86283</v>
      </c>
      <c r="AA58" s="1" t="n">
        <v>449</v>
      </c>
      <c r="AB58" s="1" t="n">
        <v>3277</v>
      </c>
      <c r="AD58" s="1" t="n">
        <v>871</v>
      </c>
      <c r="AE58" s="1" t="s">
        <v>91</v>
      </c>
      <c r="AF58" s="1" t="n">
        <f aca="false">SUM(AG58:AL58)</f>
        <v>938712</v>
      </c>
      <c r="AG58" s="1" t="n">
        <v>97306</v>
      </c>
      <c r="AH58" s="1" t="n">
        <v>767880</v>
      </c>
      <c r="AI58" s="1" t="n">
        <v>18010</v>
      </c>
      <c r="AJ58" s="1" t="n">
        <v>50860</v>
      </c>
      <c r="AL58" s="1" t="n">
        <v>4656</v>
      </c>
      <c r="AM58" s="1" t="s">
        <v>92</v>
      </c>
      <c r="AN58" s="1" t="n">
        <f aca="false">SUM(AO58:AT58)</f>
        <v>336300</v>
      </c>
      <c r="AO58" s="1" t="n">
        <v>15255</v>
      </c>
      <c r="AP58" s="1" t="n">
        <v>265670</v>
      </c>
      <c r="AQ58" s="1" t="n">
        <v>28949</v>
      </c>
      <c r="AR58" s="1" t="n">
        <v>23735</v>
      </c>
      <c r="AT58" s="1" t="n">
        <v>2691</v>
      </c>
      <c r="AU58" s="1" t="s">
        <v>93</v>
      </c>
      <c r="AV58" s="1" t="n">
        <f aca="false">SUM(AW58:BB58)</f>
        <v>167063</v>
      </c>
      <c r="AW58" s="1" t="n">
        <v>3718</v>
      </c>
      <c r="AX58" s="1" t="n">
        <v>106454</v>
      </c>
      <c r="AY58" s="1" t="n">
        <v>49971</v>
      </c>
      <c r="AZ58" s="1" t="n">
        <v>4067</v>
      </c>
      <c r="BB58" s="1" t="n">
        <v>2853</v>
      </c>
    </row>
    <row r="59" customFormat="false" ht="12.75" hidden="false" customHeight="false" outlineLevel="0" collapsed="false">
      <c r="A59" s="1" t="n">
        <v>1.1</v>
      </c>
      <c r="B59" s="11" t="n">
        <v>894</v>
      </c>
      <c r="C59" s="1" t="s">
        <v>157</v>
      </c>
      <c r="E59" s="1" t="s">
        <v>87</v>
      </c>
      <c r="F59" s="2" t="n">
        <v>1990</v>
      </c>
      <c r="G59" s="1" t="s">
        <v>102</v>
      </c>
      <c r="H59" s="1" t="n">
        <f aca="false">SUM(I59:N59)</f>
        <v>760846</v>
      </c>
      <c r="I59" s="1" t="n">
        <v>241333</v>
      </c>
      <c r="J59" s="1" t="n">
        <v>345521</v>
      </c>
      <c r="K59" s="1" t="n">
        <v>58964</v>
      </c>
      <c r="L59" s="1" t="n">
        <v>70840</v>
      </c>
      <c r="M59" s="1" t="n">
        <v>30747</v>
      </c>
      <c r="N59" s="1" t="n">
        <v>13441</v>
      </c>
    </row>
    <row r="60" customFormat="false" ht="12.75" hidden="false" customHeight="false" outlineLevel="0" collapsed="false">
      <c r="A60" s="1" t="n">
        <v>1.1</v>
      </c>
      <c r="B60" s="11" t="n">
        <v>716</v>
      </c>
      <c r="C60" s="1" t="s">
        <v>158</v>
      </c>
      <c r="E60" s="1" t="s">
        <v>87</v>
      </c>
      <c r="F60" s="2" t="n">
        <v>1992</v>
      </c>
      <c r="G60" s="1" t="s">
        <v>88</v>
      </c>
      <c r="H60" s="1" t="n">
        <f aca="false">SUM(I60:N60)</f>
        <v>1377939</v>
      </c>
      <c r="I60" s="1" t="n">
        <v>396199</v>
      </c>
      <c r="J60" s="1" t="n">
        <v>744113</v>
      </c>
      <c r="K60" s="1" t="n">
        <v>97364</v>
      </c>
      <c r="L60" s="1" t="n">
        <v>140164</v>
      </c>
      <c r="N60" s="1" t="n">
        <v>99</v>
      </c>
      <c r="O60" s="1" t="s">
        <v>89</v>
      </c>
      <c r="P60" s="1" t="n">
        <f aca="false">SUM(Q60:V60)</f>
        <v>253792</v>
      </c>
      <c r="Q60" s="1" t="n">
        <v>205995</v>
      </c>
      <c r="R60" s="1" t="n">
        <v>41022</v>
      </c>
      <c r="S60" s="1" t="n">
        <v>338</v>
      </c>
      <c r="T60" s="1" t="n">
        <v>6416</v>
      </c>
      <c r="V60" s="1" t="n">
        <v>21</v>
      </c>
      <c r="W60" s="1" t="s">
        <v>90</v>
      </c>
      <c r="X60" s="1" t="n">
        <f aca="false">SUM(Y60:AD60)</f>
        <v>268795</v>
      </c>
      <c r="Y60" s="1" t="n">
        <v>127727</v>
      </c>
      <c r="Z60" s="1" t="n">
        <v>115623</v>
      </c>
      <c r="AA60" s="1" t="n">
        <v>1742</v>
      </c>
      <c r="AB60" s="1" t="n">
        <v>23683</v>
      </c>
      <c r="AD60" s="1" t="n">
        <v>20</v>
      </c>
      <c r="AE60" s="1" t="s">
        <v>91</v>
      </c>
      <c r="AF60" s="1" t="n">
        <f aca="false">SUM(AG60:AL60)</f>
        <v>590596</v>
      </c>
      <c r="AG60" s="1" t="n">
        <v>57723</v>
      </c>
      <c r="AH60" s="1" t="n">
        <v>420739</v>
      </c>
      <c r="AI60" s="1" t="n">
        <v>27265</v>
      </c>
      <c r="AJ60" s="1" t="n">
        <v>84828</v>
      </c>
      <c r="AL60" s="1" t="n">
        <v>41</v>
      </c>
      <c r="AM60" s="1" t="s">
        <v>92</v>
      </c>
      <c r="AN60" s="1" t="n">
        <f aca="false">SUM(AO60:AT60)</f>
        <v>191581</v>
      </c>
      <c r="AO60" s="1" t="n">
        <v>3658</v>
      </c>
      <c r="AP60" s="1" t="n">
        <v>131150</v>
      </c>
      <c r="AQ60" s="1" t="n">
        <v>36453</v>
      </c>
      <c r="AR60" s="1" t="n">
        <v>20307</v>
      </c>
      <c r="AT60" s="1" t="n">
        <v>13</v>
      </c>
      <c r="AU60" s="1" t="s">
        <v>93</v>
      </c>
      <c r="AV60" s="1" t="n">
        <f aca="false">SUM(AW60:BB60)</f>
        <v>73175</v>
      </c>
      <c r="AW60" s="1" t="n">
        <v>1096</v>
      </c>
      <c r="AX60" s="1" t="n">
        <v>35579</v>
      </c>
      <c r="AY60" s="1" t="n">
        <v>31566</v>
      </c>
      <c r="AZ60" s="1" t="n">
        <v>4930</v>
      </c>
      <c r="BB60" s="1" t="n">
        <v>4</v>
      </c>
    </row>
    <row r="61" customFormat="false" ht="12.75" hidden="false" customHeight="false" outlineLevel="0" collapsed="false">
      <c r="F61" s="2"/>
    </row>
    <row r="62" customFormat="false" ht="12.75" hidden="false" customHeight="false" outlineLevel="0" collapsed="false">
      <c r="F62" s="2"/>
    </row>
    <row r="63" customFormat="false" ht="12.75" hidden="false" customHeight="false" outlineLevel="0" collapsed="false">
      <c r="B63" s="6"/>
      <c r="F63" s="2"/>
    </row>
    <row r="64" customFormat="false" ht="12.75" hidden="false" customHeight="false" outlineLevel="0" collapsed="false">
      <c r="B64" s="6"/>
      <c r="F64" s="2"/>
    </row>
    <row r="65" customFormat="false" ht="12.75" hidden="false" customHeight="false" outlineLevel="0" collapsed="false">
      <c r="B65" s="6"/>
      <c r="F65" s="2"/>
    </row>
    <row r="66" customFormat="false" ht="12.75" hidden="false" customHeight="false" outlineLevel="0" collapsed="false">
      <c r="B66" s="6"/>
      <c r="F66" s="2"/>
    </row>
    <row r="67" customFormat="false" ht="12.75" hidden="false" customHeight="false" outlineLevel="0" collapsed="false">
      <c r="B67" s="6"/>
      <c r="F67" s="2"/>
    </row>
    <row r="68" customFormat="false" ht="12.75" hidden="false" customHeight="false" outlineLevel="0" collapsed="false">
      <c r="B68" s="6"/>
      <c r="F68" s="2"/>
    </row>
    <row r="69" customFormat="false" ht="12.75" hidden="false" customHeight="false" outlineLevel="0" collapsed="false">
      <c r="B69" s="6"/>
      <c r="F69" s="2"/>
    </row>
    <row r="70" customFormat="false" ht="12.75" hidden="false" customHeight="false" outlineLevel="0" collapsed="false">
      <c r="F70" s="2"/>
    </row>
    <row r="71" customFormat="false" ht="12.75" hidden="false" customHeight="false" outlineLevel="0" collapsed="false">
      <c r="F71" s="2"/>
    </row>
    <row r="72" customFormat="false" ht="12.75" hidden="false" customHeight="false" outlineLevel="0" collapsed="false">
      <c r="F72" s="2"/>
    </row>
    <row r="73" customFormat="false" ht="12.75" hidden="false" customHeight="false" outlineLevel="0" collapsed="false">
      <c r="F73" s="2"/>
    </row>
    <row r="74" customFormat="false" ht="12.75" hidden="false" customHeight="false" outlineLevel="0" collapsed="false">
      <c r="F74" s="2"/>
    </row>
    <row r="75" customFormat="false" ht="12.75" hidden="false" customHeight="false" outlineLevel="0" collapsed="false">
      <c r="F75" s="2"/>
    </row>
    <row r="76" customFormat="false" ht="12.75" hidden="false" customHeight="false" outlineLevel="0" collapsed="false">
      <c r="F76" s="2"/>
    </row>
    <row r="77" customFormat="false" ht="12.75" hidden="false" customHeight="false" outlineLevel="0" collapsed="false">
      <c r="F77" s="2"/>
    </row>
    <row r="78" customFormat="false" ht="12.75" hidden="false" customHeight="false" outlineLevel="0" collapsed="false">
      <c r="F78" s="2"/>
    </row>
    <row r="79" customFormat="false" ht="12.75" hidden="false" customHeight="false" outlineLevel="0" collapsed="false">
      <c r="F79" s="2"/>
    </row>
    <row r="80" customFormat="false" ht="12.75" hidden="false" customHeight="false" outlineLevel="0" collapsed="false">
      <c r="F80" s="2"/>
    </row>
    <row r="81" customFormat="false" ht="12.75" hidden="false" customHeight="false" outlineLevel="0" collapsed="false">
      <c r="F81" s="2"/>
    </row>
    <row r="82" customFormat="false" ht="12.75" hidden="false" customHeight="false" outlineLevel="0" collapsed="false">
      <c r="F82" s="2"/>
    </row>
    <row r="83" customFormat="false" ht="12.75" hidden="false" customHeight="false" outlineLevel="0" collapsed="false">
      <c r="F83" s="2"/>
    </row>
    <row r="84" customFormat="false" ht="12.75" hidden="false" customHeight="false" outlineLevel="0" collapsed="false">
      <c r="F84" s="2"/>
    </row>
    <row r="85" customFormat="false" ht="12.75" hidden="false" customHeight="false" outlineLevel="0" collapsed="false">
      <c r="F85" s="2"/>
    </row>
    <row r="86" customFormat="false" ht="12.75" hidden="false" customHeight="false" outlineLevel="0" collapsed="false">
      <c r="F86" s="2"/>
    </row>
    <row r="87" customFormat="false" ht="12.75" hidden="false" customHeight="false" outlineLevel="0" collapsed="false">
      <c r="F87" s="2"/>
    </row>
    <row r="88" customFormat="false" ht="12.75" hidden="false" customHeight="false" outlineLevel="0" collapsed="false">
      <c r="F88" s="2"/>
    </row>
    <row r="89" customFormat="false" ht="12.75" hidden="false" customHeight="false" outlineLevel="0" collapsed="false">
      <c r="F89" s="2"/>
    </row>
    <row r="90" customFormat="false" ht="12.75" hidden="false" customHeight="false" outlineLevel="0" collapsed="false">
      <c r="F90" s="2"/>
    </row>
    <row r="91" customFormat="false" ht="12.75" hidden="false" customHeight="false" outlineLevel="0" collapsed="false">
      <c r="F91" s="2"/>
    </row>
    <row r="92" customFormat="false" ht="12.75" hidden="false" customHeight="false" outlineLevel="0" collapsed="false">
      <c r="F92" s="2"/>
    </row>
    <row r="93" customFormat="false" ht="12.75" hidden="false" customHeight="false" outlineLevel="0" collapsed="false">
      <c r="F93" s="2"/>
    </row>
    <row r="94" customFormat="false" ht="12.75" hidden="false" customHeight="false" outlineLevel="0" collapsed="false">
      <c r="F94" s="2"/>
    </row>
    <row r="95" customFormat="false" ht="12.75" hidden="false" customHeight="false" outlineLevel="0" collapsed="false">
      <c r="F95" s="2"/>
    </row>
    <row r="96" customFormat="false" ht="12.75" hidden="false" customHeight="false" outlineLevel="0" collapsed="false">
      <c r="F96" s="2"/>
    </row>
    <row r="97" customFormat="false" ht="12.75" hidden="false" customHeight="false" outlineLevel="0" collapsed="false">
      <c r="F97" s="2"/>
    </row>
    <row r="98" customFormat="false" ht="12.75" hidden="false" customHeight="false" outlineLevel="0" collapsed="false">
      <c r="F98" s="2"/>
    </row>
    <row r="99" customFormat="false" ht="12.75" hidden="false" customHeight="false" outlineLevel="0" collapsed="false">
      <c r="F99" s="2"/>
    </row>
    <row r="100" customFormat="false" ht="12.75" hidden="false" customHeight="false" outlineLevel="0" collapsed="false">
      <c r="F100" s="2"/>
    </row>
    <row r="101" customFormat="false" ht="12.75" hidden="false" customHeight="false" outlineLevel="0" collapsed="false">
      <c r="F101" s="2"/>
    </row>
    <row r="102" customFormat="false" ht="12.75" hidden="false" customHeight="false" outlineLevel="0" collapsed="false">
      <c r="F102" s="2"/>
    </row>
    <row r="103" customFormat="false" ht="12.75" hidden="false" customHeight="false" outlineLevel="0" collapsed="false">
      <c r="F103" s="2"/>
    </row>
    <row r="104" customFormat="false" ht="12.75" hidden="false" customHeight="false" outlineLevel="0" collapsed="false">
      <c r="F104" s="2"/>
    </row>
    <row r="105" customFormat="false" ht="12.75" hidden="false" customHeight="false" outlineLevel="0" collapsed="false">
      <c r="F105" s="2"/>
    </row>
    <row r="106" customFormat="false" ht="12.75" hidden="false" customHeight="false" outlineLevel="0" collapsed="false">
      <c r="F106" s="2"/>
    </row>
    <row r="107" customFormat="false" ht="12.75" hidden="false" customHeight="false" outlineLevel="0" collapsed="false">
      <c r="F107" s="2"/>
    </row>
    <row r="108" customFormat="false" ht="12.75" hidden="false" customHeight="false" outlineLevel="0" collapsed="false">
      <c r="F108" s="2"/>
    </row>
    <row r="109" customFormat="false" ht="12.75" hidden="false" customHeight="false" outlineLevel="0" collapsed="false">
      <c r="F109" s="2"/>
    </row>
    <row r="110" customFormat="false" ht="12.75" hidden="false" customHeight="false" outlineLevel="0" collapsed="false">
      <c r="F110" s="2"/>
    </row>
    <row r="111" customFormat="false" ht="12.75" hidden="false" customHeight="false" outlineLevel="0" collapsed="false">
      <c r="F111" s="2"/>
    </row>
    <row r="112" customFormat="false" ht="12.75" hidden="false" customHeight="false" outlineLevel="0" collapsed="false">
      <c r="F112" s="2"/>
    </row>
    <row r="113" customFormat="false" ht="12.75" hidden="false" customHeight="false" outlineLevel="0" collapsed="false">
      <c r="F113" s="2"/>
    </row>
    <row r="114" customFormat="false" ht="12.75" hidden="false" customHeight="false" outlineLevel="0" collapsed="false">
      <c r="F114" s="2"/>
    </row>
    <row r="115" customFormat="false" ht="12.75" hidden="false" customHeight="false" outlineLevel="0" collapsed="false">
      <c r="F115" s="2"/>
    </row>
    <row r="116" customFormat="false" ht="12.75" hidden="false" customHeight="false" outlineLevel="0" collapsed="false">
      <c r="F116" s="2"/>
    </row>
    <row r="117" customFormat="false" ht="12.75" hidden="false" customHeight="false" outlineLevel="0" collapsed="false">
      <c r="F117" s="2"/>
    </row>
    <row r="118" customFormat="false" ht="12.75" hidden="false" customHeight="false" outlineLevel="0" collapsed="false">
      <c r="F118" s="2"/>
    </row>
    <row r="119" customFormat="false" ht="12.75" hidden="false" customHeight="false" outlineLevel="0" collapsed="false">
      <c r="F119" s="2"/>
    </row>
    <row r="120" customFormat="false" ht="12.75" hidden="false" customHeight="false" outlineLevel="0" collapsed="false">
      <c r="F120" s="2"/>
    </row>
    <row r="121" customFormat="false" ht="12.75" hidden="false" customHeight="false" outlineLevel="0" collapsed="false">
      <c r="F121" s="2"/>
    </row>
    <row r="122" customFormat="false" ht="12.75" hidden="false" customHeight="false" outlineLevel="0" collapsed="false">
      <c r="F122" s="2"/>
    </row>
    <row r="123" customFormat="false" ht="12.75" hidden="false" customHeight="false" outlineLevel="0" collapsed="false">
      <c r="F123" s="2"/>
    </row>
    <row r="124" customFormat="false" ht="12.75" hidden="false" customHeight="false" outlineLevel="0" collapsed="false">
      <c r="F124" s="2"/>
    </row>
    <row r="125" customFormat="false" ht="12.75" hidden="false" customHeight="false" outlineLevel="0" collapsed="false">
      <c r="F125" s="2"/>
    </row>
    <row r="126" customFormat="false" ht="12.75" hidden="false" customHeight="false" outlineLevel="0" collapsed="false">
      <c r="F126" s="2"/>
    </row>
    <row r="127" customFormat="false" ht="12.75" hidden="false" customHeight="false" outlineLevel="0" collapsed="false">
      <c r="F127" s="2"/>
    </row>
    <row r="128" customFormat="false" ht="12.75" hidden="false" customHeight="false" outlineLevel="0" collapsed="false">
      <c r="F128" s="2"/>
    </row>
    <row r="129" customFormat="false" ht="12.75" hidden="false" customHeight="false" outlineLevel="0" collapsed="false">
      <c r="F129" s="2"/>
    </row>
    <row r="130" customFormat="false" ht="12.75" hidden="false" customHeight="false" outlineLevel="0" collapsed="false">
      <c r="F130" s="2"/>
    </row>
    <row r="131" customFormat="false" ht="12.75" hidden="false" customHeight="false" outlineLevel="0" collapsed="false">
      <c r="F131" s="2"/>
    </row>
    <row r="132" customFormat="false" ht="12.75" hidden="false" customHeight="false" outlineLevel="0" collapsed="false">
      <c r="F132" s="2"/>
    </row>
    <row r="133" customFormat="false" ht="12.75" hidden="false" customHeight="false" outlineLevel="0" collapsed="false">
      <c r="F133" s="2"/>
    </row>
    <row r="134" customFormat="false" ht="12.75" hidden="false" customHeight="false" outlineLevel="0" collapsed="false">
      <c r="F134" s="2"/>
    </row>
    <row r="135" customFormat="false" ht="12.75" hidden="false" customHeight="false" outlineLevel="0" collapsed="false">
      <c r="F135" s="2"/>
    </row>
    <row r="136" customFormat="false" ht="12.75" hidden="false" customHeight="false" outlineLevel="0" collapsed="false">
      <c r="F136" s="2"/>
    </row>
    <row r="137" customFormat="false" ht="12.75" hidden="false" customHeight="false" outlineLevel="0" collapsed="false">
      <c r="F137" s="2"/>
    </row>
    <row r="138" customFormat="false" ht="12.75" hidden="false" customHeight="false" outlineLevel="0" collapsed="false">
      <c r="F138" s="2"/>
    </row>
    <row r="139" customFormat="false" ht="12.75" hidden="false" customHeight="false" outlineLevel="0" collapsed="false">
      <c r="F139" s="2"/>
    </row>
    <row r="140" customFormat="false" ht="12.75" hidden="false" customHeight="false" outlineLevel="0" collapsed="false">
      <c r="F140" s="2"/>
    </row>
    <row r="141" customFormat="false" ht="12.75" hidden="false" customHeight="false" outlineLevel="0" collapsed="false">
      <c r="F141" s="2"/>
    </row>
    <row r="142" customFormat="false" ht="12.75" hidden="false" customHeight="false" outlineLevel="0" collapsed="false">
      <c r="F142" s="2"/>
    </row>
    <row r="143" customFormat="false" ht="12.75" hidden="false" customHeight="false" outlineLevel="0" collapsed="false">
      <c r="F143" s="2"/>
    </row>
    <row r="144" customFormat="false" ht="12.75" hidden="false" customHeight="false" outlineLevel="0" collapsed="false">
      <c r="F144" s="2"/>
    </row>
    <row r="145" customFormat="false" ht="12.75" hidden="false" customHeight="false" outlineLevel="0" collapsed="false">
      <c r="F145" s="2"/>
    </row>
    <row r="146" customFormat="false" ht="12.75" hidden="false" customHeight="false" outlineLevel="0" collapsed="false">
      <c r="F146" s="2"/>
    </row>
    <row r="147" customFormat="false" ht="12.75" hidden="false" customHeight="false" outlineLevel="0" collapsed="false">
      <c r="F147" s="2"/>
    </row>
    <row r="148" customFormat="false" ht="12.75" hidden="false" customHeight="false" outlineLevel="0" collapsed="false">
      <c r="F148" s="2"/>
    </row>
    <row r="149" customFormat="false" ht="12.75" hidden="false" customHeight="false" outlineLevel="0" collapsed="false">
      <c r="F149" s="2"/>
    </row>
    <row r="150" customFormat="false" ht="12.75" hidden="false" customHeight="false" outlineLevel="0" collapsed="false">
      <c r="F150" s="2"/>
    </row>
    <row r="151" customFormat="false" ht="12.75" hidden="false" customHeight="false" outlineLevel="0" collapsed="false">
      <c r="F151" s="2"/>
    </row>
    <row r="152" customFormat="false" ht="12.75" hidden="false" customHeight="false" outlineLevel="0" collapsed="false">
      <c r="F152" s="2"/>
    </row>
    <row r="153" customFormat="false" ht="12.75" hidden="false" customHeight="false" outlineLevel="0" collapsed="false">
      <c r="F153" s="2"/>
    </row>
    <row r="154" customFormat="false" ht="12.75" hidden="false" customHeight="false" outlineLevel="0" collapsed="false">
      <c r="F154" s="2"/>
    </row>
    <row r="155" customFormat="false" ht="12.75" hidden="false" customHeight="false" outlineLevel="0" collapsed="false">
      <c r="F155" s="2"/>
    </row>
    <row r="156" customFormat="false" ht="12.75" hidden="false" customHeight="false" outlineLevel="0" collapsed="false">
      <c r="F156" s="2"/>
    </row>
    <row r="157" customFormat="false" ht="12.75" hidden="false" customHeight="false" outlineLevel="0" collapsed="false">
      <c r="F157" s="2"/>
    </row>
    <row r="158" customFormat="false" ht="12.75" hidden="false" customHeight="false" outlineLevel="0" collapsed="false">
      <c r="F158" s="2"/>
    </row>
    <row r="159" customFormat="false" ht="12.75" hidden="false" customHeight="false" outlineLevel="0" collapsed="false">
      <c r="F159" s="2"/>
    </row>
    <row r="160" customFormat="false" ht="12.75" hidden="false" customHeight="false" outlineLevel="0" collapsed="false">
      <c r="F160" s="2"/>
    </row>
    <row r="161" customFormat="false" ht="12.75" hidden="false" customHeight="false" outlineLevel="0" collapsed="false">
      <c r="F161" s="2"/>
    </row>
    <row r="162" customFormat="false" ht="12.75" hidden="false" customHeight="false" outlineLevel="0" collapsed="false">
      <c r="F162" s="2"/>
    </row>
    <row r="163" customFormat="false" ht="12.75" hidden="false" customHeight="false" outlineLevel="0" collapsed="false">
      <c r="F163" s="2"/>
    </row>
    <row r="164" customFormat="false" ht="12.75" hidden="false" customHeight="false" outlineLevel="0" collapsed="false">
      <c r="F164" s="2"/>
    </row>
    <row r="165" customFormat="false" ht="12.75" hidden="false" customHeight="false" outlineLevel="0" collapsed="false">
      <c r="F165" s="2"/>
    </row>
    <row r="166" customFormat="false" ht="12.75" hidden="false" customHeight="false" outlineLevel="0" collapsed="false">
      <c r="F166" s="2"/>
    </row>
    <row r="167" customFormat="false" ht="12.75" hidden="false" customHeight="false" outlineLevel="0" collapsed="false">
      <c r="F167" s="2"/>
    </row>
    <row r="168" customFormat="false" ht="12.75" hidden="false" customHeight="false" outlineLevel="0" collapsed="false">
      <c r="F168" s="2"/>
    </row>
    <row r="169" customFormat="false" ht="12.75" hidden="false" customHeight="false" outlineLevel="0" collapsed="false">
      <c r="F169" s="2"/>
    </row>
    <row r="170" customFormat="false" ht="12.75" hidden="false" customHeight="false" outlineLevel="0" collapsed="false">
      <c r="F170" s="2"/>
    </row>
    <row r="171" customFormat="false" ht="12.75" hidden="false" customHeight="false" outlineLevel="0" collapsed="false">
      <c r="F171" s="2"/>
    </row>
    <row r="172" customFormat="false" ht="12.75" hidden="false" customHeight="false" outlineLevel="0" collapsed="false">
      <c r="F172" s="2"/>
    </row>
    <row r="173" customFormat="false" ht="12.75" hidden="false" customHeight="false" outlineLevel="0" collapsed="false">
      <c r="F173" s="2"/>
    </row>
    <row r="174" customFormat="false" ht="12.75" hidden="false" customHeight="false" outlineLevel="0" collapsed="false">
      <c r="F174" s="2"/>
    </row>
    <row r="175" customFormat="false" ht="12.75" hidden="false" customHeight="false" outlineLevel="0" collapsed="false">
      <c r="F175" s="2"/>
    </row>
    <row r="176" customFormat="false" ht="12.75" hidden="false" customHeight="false" outlineLevel="0" collapsed="false">
      <c r="F176" s="2"/>
    </row>
    <row r="177" customFormat="false" ht="12.75" hidden="false" customHeight="false" outlineLevel="0" collapsed="false">
      <c r="F177" s="2"/>
    </row>
    <row r="178" customFormat="false" ht="12.75" hidden="false" customHeight="false" outlineLevel="0" collapsed="false">
      <c r="F178" s="2"/>
    </row>
    <row r="179" customFormat="false" ht="12.75" hidden="false" customHeight="false" outlineLevel="0" collapsed="false">
      <c r="F179" s="2"/>
    </row>
    <row r="180" customFormat="false" ht="12.75" hidden="false" customHeight="false" outlineLevel="0" collapsed="false">
      <c r="F180" s="2"/>
    </row>
    <row r="181" customFormat="false" ht="12.75" hidden="false" customHeight="false" outlineLevel="0" collapsed="false">
      <c r="F181" s="2"/>
    </row>
    <row r="182" customFormat="false" ht="12.75" hidden="false" customHeight="false" outlineLevel="0" collapsed="false">
      <c r="F182" s="2"/>
    </row>
    <row r="183" customFormat="false" ht="12.75" hidden="false" customHeight="false" outlineLevel="0" collapsed="false">
      <c r="F183" s="2"/>
    </row>
    <row r="184" customFormat="false" ht="12.75" hidden="false" customHeight="false" outlineLevel="0" collapsed="false">
      <c r="F184" s="2"/>
    </row>
    <row r="185" customFormat="false" ht="12.75" hidden="false" customHeight="false" outlineLevel="0" collapsed="false">
      <c r="F185" s="2"/>
    </row>
    <row r="186" customFormat="false" ht="12.75" hidden="false" customHeight="false" outlineLevel="0" collapsed="false">
      <c r="F186" s="2"/>
    </row>
    <row r="187" customFormat="false" ht="12.75" hidden="false" customHeight="false" outlineLevel="0" collapsed="false">
      <c r="F187" s="2"/>
    </row>
    <row r="188" customFormat="false" ht="12.75" hidden="false" customHeight="false" outlineLevel="0" collapsed="false">
      <c r="F188" s="2"/>
    </row>
    <row r="189" customFormat="false" ht="12.75" hidden="false" customHeight="false" outlineLevel="0" collapsed="false">
      <c r="F189" s="2"/>
    </row>
    <row r="190" customFormat="false" ht="12.75" hidden="false" customHeight="false" outlineLevel="0" collapsed="false">
      <c r="F190" s="2"/>
    </row>
    <row r="191" customFormat="false" ht="12.75" hidden="false" customHeight="false" outlineLevel="0" collapsed="false">
      <c r="F191" s="2"/>
    </row>
    <row r="192" customFormat="false" ht="12.75" hidden="false" customHeight="false" outlineLevel="0" collapsed="false">
      <c r="F192" s="2"/>
    </row>
    <row r="193" customFormat="false" ht="12.75" hidden="false" customHeight="false" outlineLevel="0" collapsed="false">
      <c r="F193" s="2"/>
    </row>
    <row r="194" customFormat="false" ht="12.75" hidden="false" customHeight="false" outlineLevel="0" collapsed="false">
      <c r="F194" s="2"/>
    </row>
    <row r="195" customFormat="false" ht="12.75" hidden="false" customHeight="false" outlineLevel="0" collapsed="false">
      <c r="F195" s="2"/>
    </row>
    <row r="196" customFormat="false" ht="12.75" hidden="false" customHeight="false" outlineLevel="0" collapsed="false">
      <c r="F196" s="2"/>
    </row>
    <row r="197" customFormat="false" ht="12.75" hidden="false" customHeight="false" outlineLevel="0" collapsed="false">
      <c r="F197" s="2"/>
    </row>
    <row r="198" customFormat="false" ht="12.75" hidden="false" customHeight="false" outlineLevel="0" collapsed="false">
      <c r="F198" s="2"/>
    </row>
    <row r="199" customFormat="false" ht="12.75" hidden="false" customHeight="false" outlineLevel="0" collapsed="false">
      <c r="F199" s="2"/>
    </row>
    <row r="200" customFormat="false" ht="12.75" hidden="false" customHeight="false" outlineLevel="0" collapsed="false">
      <c r="F200" s="2"/>
    </row>
    <row r="201" customFormat="false" ht="12.75" hidden="false" customHeight="false" outlineLevel="0" collapsed="false">
      <c r="F201" s="2"/>
    </row>
    <row r="202" customFormat="false" ht="12.75" hidden="false" customHeight="false" outlineLevel="0" collapsed="false">
      <c r="F202" s="2"/>
    </row>
    <row r="203" customFormat="false" ht="12.75" hidden="false" customHeight="false" outlineLevel="0" collapsed="false">
      <c r="F203" s="2"/>
    </row>
    <row r="204" customFormat="false" ht="12.75" hidden="false" customHeight="false" outlineLevel="0" collapsed="false">
      <c r="F204" s="2"/>
    </row>
    <row r="205" customFormat="false" ht="12.75" hidden="false" customHeight="false" outlineLevel="0" collapsed="false">
      <c r="F205" s="2"/>
    </row>
    <row r="206" customFormat="false" ht="12.75" hidden="false" customHeight="false" outlineLevel="0" collapsed="false">
      <c r="F206" s="2"/>
    </row>
    <row r="207" customFormat="false" ht="12.75" hidden="false" customHeight="false" outlineLevel="0" collapsed="false">
      <c r="F207" s="2"/>
    </row>
    <row r="208" customFormat="false" ht="12.75" hidden="false" customHeight="false" outlineLevel="0" collapsed="false">
      <c r="F208" s="2"/>
    </row>
    <row r="209" customFormat="false" ht="12.75" hidden="false" customHeight="false" outlineLevel="0" collapsed="false">
      <c r="F209" s="2"/>
    </row>
    <row r="210" customFormat="false" ht="12.75" hidden="false" customHeight="false" outlineLevel="0" collapsed="false">
      <c r="F210" s="2"/>
    </row>
    <row r="211" customFormat="false" ht="12.75" hidden="false" customHeight="false" outlineLevel="0" collapsed="false">
      <c r="F211" s="2"/>
    </row>
    <row r="212" customFormat="false" ht="12.75" hidden="false" customHeight="false" outlineLevel="0" collapsed="false">
      <c r="F212" s="2"/>
    </row>
    <row r="213" customFormat="false" ht="12.75" hidden="false" customHeight="false" outlineLevel="0" collapsed="false">
      <c r="F213" s="2"/>
    </row>
    <row r="214" customFormat="false" ht="12.75" hidden="false" customHeight="false" outlineLevel="0" collapsed="false">
      <c r="F214" s="2"/>
    </row>
    <row r="215" customFormat="false" ht="12.75" hidden="false" customHeight="false" outlineLevel="0" collapsed="false">
      <c r="F215" s="2"/>
    </row>
    <row r="216" customFormat="false" ht="12.75" hidden="false" customHeight="false" outlineLevel="0" collapsed="false">
      <c r="F216" s="2"/>
    </row>
    <row r="217" customFormat="false" ht="12.75" hidden="false" customHeight="false" outlineLevel="0" collapsed="false">
      <c r="F217" s="2"/>
    </row>
    <row r="218" customFormat="false" ht="12.75" hidden="false" customHeight="false" outlineLevel="0" collapsed="false">
      <c r="F218" s="2"/>
    </row>
    <row r="219" customFormat="false" ht="12.75" hidden="false" customHeight="false" outlineLevel="0" collapsed="false">
      <c r="F219" s="2"/>
    </row>
    <row r="220" customFormat="false" ht="12.75" hidden="false" customHeight="false" outlineLevel="0" collapsed="false">
      <c r="F220" s="2"/>
    </row>
    <row r="221" customFormat="false" ht="12.75" hidden="false" customHeight="false" outlineLevel="0" collapsed="false">
      <c r="F221" s="2"/>
    </row>
    <row r="222" customFormat="false" ht="12.75" hidden="false" customHeight="false" outlineLevel="0" collapsed="false">
      <c r="F222" s="2"/>
    </row>
    <row r="223" customFormat="false" ht="12.75" hidden="false" customHeight="false" outlineLevel="0" collapsed="false">
      <c r="F223" s="2"/>
    </row>
    <row r="224" customFormat="false" ht="12.75" hidden="false" customHeight="false" outlineLevel="0" collapsed="false">
      <c r="F224" s="2"/>
    </row>
    <row r="225" customFormat="false" ht="12.75" hidden="false" customHeight="false" outlineLevel="0" collapsed="false">
      <c r="F225" s="2"/>
    </row>
    <row r="226" customFormat="false" ht="12.75" hidden="false" customHeight="false" outlineLevel="0" collapsed="false">
      <c r="F226" s="2"/>
    </row>
    <row r="227" customFormat="false" ht="12.75" hidden="false" customHeight="false" outlineLevel="0" collapsed="false">
      <c r="F227" s="2"/>
    </row>
    <row r="228" customFormat="false" ht="12.75" hidden="false" customHeight="false" outlineLevel="0" collapsed="false">
      <c r="F228" s="2"/>
    </row>
    <row r="229" customFormat="false" ht="12.75" hidden="false" customHeight="false" outlineLevel="0" collapsed="false">
      <c r="F229" s="2"/>
    </row>
    <row r="230" customFormat="false" ht="12.75" hidden="false" customHeight="false" outlineLevel="0" collapsed="false">
      <c r="F230" s="2"/>
    </row>
    <row r="231" customFormat="false" ht="12.75" hidden="false" customHeight="false" outlineLevel="0" collapsed="false">
      <c r="F231" s="2"/>
    </row>
    <row r="232" customFormat="false" ht="12.75" hidden="false" customHeight="false" outlineLevel="0" collapsed="false">
      <c r="F232" s="2"/>
    </row>
    <row r="233" customFormat="false" ht="12.75" hidden="false" customHeight="false" outlineLevel="0" collapsed="false">
      <c r="F233" s="2"/>
    </row>
    <row r="234" customFormat="false" ht="12.75" hidden="false" customHeight="false" outlineLevel="0" collapsed="false">
      <c r="F234" s="2"/>
    </row>
    <row r="235" customFormat="false" ht="12.75" hidden="false" customHeight="false" outlineLevel="0" collapsed="false">
      <c r="F235" s="2"/>
    </row>
    <row r="236" customFormat="false" ht="12.75" hidden="false" customHeight="false" outlineLevel="0" collapsed="false">
      <c r="F236" s="2"/>
    </row>
    <row r="237" customFormat="false" ht="12.75" hidden="false" customHeight="false" outlineLevel="0" collapsed="false">
      <c r="F237" s="2"/>
    </row>
    <row r="238" customFormat="false" ht="12.75" hidden="false" customHeight="false" outlineLevel="0" collapsed="false">
      <c r="F238" s="2"/>
    </row>
    <row r="239" customFormat="false" ht="12.75" hidden="false" customHeight="false" outlineLevel="0" collapsed="false">
      <c r="F239" s="2"/>
    </row>
    <row r="240" customFormat="false" ht="12.75" hidden="false" customHeight="false" outlineLevel="0" collapsed="false">
      <c r="F240" s="2"/>
    </row>
    <row r="241" customFormat="false" ht="12.75" hidden="false" customHeight="false" outlineLevel="0" collapsed="false">
      <c r="F241" s="2"/>
    </row>
    <row r="242" customFormat="false" ht="12.75" hidden="false" customHeight="false" outlineLevel="0" collapsed="false">
      <c r="F242" s="2"/>
    </row>
    <row r="243" customFormat="false" ht="12.75" hidden="false" customHeight="false" outlineLevel="0" collapsed="false">
      <c r="F243" s="2"/>
    </row>
    <row r="244" customFormat="false" ht="12.75" hidden="false" customHeight="false" outlineLevel="0" collapsed="false">
      <c r="F244" s="2"/>
    </row>
    <row r="245" customFormat="false" ht="12.75" hidden="false" customHeight="false" outlineLevel="0" collapsed="false">
      <c r="F245" s="2"/>
    </row>
    <row r="246" customFormat="false" ht="12.75" hidden="false" customHeight="false" outlineLevel="0" collapsed="false">
      <c r="F246" s="2"/>
    </row>
    <row r="247" customFormat="false" ht="12.75" hidden="false" customHeight="false" outlineLevel="0" collapsed="false">
      <c r="F247" s="2"/>
    </row>
    <row r="248" customFormat="false" ht="12.75" hidden="false" customHeight="false" outlineLevel="0" collapsed="false">
      <c r="F248" s="2"/>
    </row>
    <row r="249" customFormat="false" ht="12.75" hidden="false" customHeight="false" outlineLevel="0" collapsed="false">
      <c r="F249" s="2"/>
    </row>
    <row r="250" customFormat="false" ht="12.75" hidden="false" customHeight="false" outlineLevel="0" collapsed="false">
      <c r="F250" s="2"/>
    </row>
    <row r="251" customFormat="false" ht="12.75" hidden="false" customHeight="false" outlineLevel="0" collapsed="false">
      <c r="F251" s="2"/>
    </row>
    <row r="252" customFormat="false" ht="12.75" hidden="false" customHeight="false" outlineLevel="0" collapsed="false">
      <c r="F252" s="2"/>
    </row>
    <row r="253" customFormat="false" ht="12.75" hidden="false" customHeight="false" outlineLevel="0" collapsed="false">
      <c r="F253" s="2"/>
    </row>
    <row r="254" customFormat="false" ht="12.75" hidden="false" customHeight="false" outlineLevel="0" collapsed="false">
      <c r="F254" s="2"/>
    </row>
    <row r="255" customFormat="false" ht="12.75" hidden="false" customHeight="false" outlineLevel="0" collapsed="false">
      <c r="F255" s="2"/>
    </row>
    <row r="256" customFormat="false" ht="12.75" hidden="false" customHeight="false" outlineLevel="0" collapsed="false">
      <c r="F256" s="2"/>
    </row>
    <row r="257" customFormat="false" ht="12.75" hidden="false" customHeight="false" outlineLevel="0" collapsed="false">
      <c r="F257" s="2"/>
    </row>
    <row r="258" customFormat="false" ht="12.75" hidden="false" customHeight="false" outlineLevel="0" collapsed="false">
      <c r="F258" s="2"/>
    </row>
    <row r="259" customFormat="false" ht="12.75" hidden="false" customHeight="false" outlineLevel="0" collapsed="false">
      <c r="F259" s="2"/>
    </row>
    <row r="260" customFormat="false" ht="12.75" hidden="false" customHeight="false" outlineLevel="0" collapsed="false">
      <c r="F260" s="2"/>
    </row>
    <row r="261" customFormat="false" ht="12.75" hidden="false" customHeight="false" outlineLevel="0" collapsed="false">
      <c r="F261" s="2"/>
    </row>
    <row r="262" customFormat="false" ht="12.75" hidden="false" customHeight="false" outlineLevel="0" collapsed="false">
      <c r="F262" s="2"/>
    </row>
    <row r="263" customFormat="false" ht="12.75" hidden="false" customHeight="false" outlineLevel="0" collapsed="false">
      <c r="F263" s="2"/>
    </row>
    <row r="264" customFormat="false" ht="12.75" hidden="false" customHeight="false" outlineLevel="0" collapsed="false">
      <c r="F264" s="2"/>
    </row>
    <row r="265" customFormat="false" ht="12.75" hidden="false" customHeight="false" outlineLevel="0" collapsed="false">
      <c r="F265" s="2"/>
    </row>
    <row r="266" customFormat="false" ht="12.75" hidden="false" customHeight="false" outlineLevel="0" collapsed="false">
      <c r="F266" s="2"/>
    </row>
    <row r="267" customFormat="false" ht="12.75" hidden="false" customHeight="false" outlineLevel="0" collapsed="false">
      <c r="F267" s="2"/>
    </row>
    <row r="268" customFormat="false" ht="12.75" hidden="false" customHeight="false" outlineLevel="0" collapsed="false">
      <c r="F268" s="2"/>
    </row>
    <row r="269" customFormat="false" ht="12.75" hidden="false" customHeight="false" outlineLevel="0" collapsed="false">
      <c r="F269" s="2"/>
    </row>
    <row r="270" customFormat="false" ht="12.75" hidden="false" customHeight="false" outlineLevel="0" collapsed="false">
      <c r="F270" s="2"/>
    </row>
    <row r="271" customFormat="false" ht="12.75" hidden="false" customHeight="false" outlineLevel="0" collapsed="false">
      <c r="F271" s="2"/>
    </row>
    <row r="272" customFormat="false" ht="12.75" hidden="false" customHeight="false" outlineLevel="0" collapsed="false">
      <c r="F272" s="2"/>
    </row>
    <row r="273" customFormat="false" ht="12.75" hidden="false" customHeight="false" outlineLevel="0" collapsed="false">
      <c r="F273" s="2"/>
    </row>
    <row r="274" customFormat="false" ht="12.75" hidden="false" customHeight="false" outlineLevel="0" collapsed="false">
      <c r="F274" s="2"/>
    </row>
    <row r="275" customFormat="false" ht="12.75" hidden="false" customHeight="false" outlineLevel="0" collapsed="false">
      <c r="F275" s="2"/>
    </row>
    <row r="276" customFormat="false" ht="12.75" hidden="false" customHeight="false" outlineLevel="0" collapsed="false">
      <c r="F276" s="2"/>
    </row>
    <row r="277" customFormat="false" ht="12.75" hidden="false" customHeight="false" outlineLevel="0" collapsed="false">
      <c r="F277" s="2"/>
    </row>
    <row r="278" customFormat="false" ht="12.75" hidden="false" customHeight="false" outlineLevel="0" collapsed="false">
      <c r="F278" s="2"/>
    </row>
    <row r="279" customFormat="false" ht="12.75" hidden="false" customHeight="false" outlineLevel="0" collapsed="false">
      <c r="F279" s="2"/>
    </row>
    <row r="280" customFormat="false" ht="12.75" hidden="false" customHeight="false" outlineLevel="0" collapsed="false">
      <c r="F280" s="2"/>
    </row>
    <row r="281" customFormat="false" ht="12.75" hidden="false" customHeight="false" outlineLevel="0" collapsed="false">
      <c r="F281" s="2"/>
    </row>
    <row r="282" customFormat="false" ht="12.75" hidden="false" customHeight="false" outlineLevel="0" collapsed="false">
      <c r="F282" s="2"/>
    </row>
    <row r="283" customFormat="false" ht="12.75" hidden="false" customHeight="false" outlineLevel="0" collapsed="false">
      <c r="F283" s="2"/>
    </row>
    <row r="284" customFormat="false" ht="12.75" hidden="false" customHeight="false" outlineLevel="0" collapsed="false">
      <c r="F284" s="2"/>
    </row>
    <row r="285" customFormat="false" ht="12.75" hidden="false" customHeight="false" outlineLevel="0" collapsed="false">
      <c r="F285" s="2"/>
    </row>
    <row r="286" customFormat="false" ht="12.75" hidden="false" customHeight="false" outlineLevel="0" collapsed="false">
      <c r="F286" s="2"/>
    </row>
    <row r="287" customFormat="false" ht="12.75" hidden="false" customHeight="false" outlineLevel="0" collapsed="false">
      <c r="F287" s="2"/>
    </row>
    <row r="288" customFormat="false" ht="12.75" hidden="false" customHeight="false" outlineLevel="0" collapsed="false">
      <c r="F288" s="2"/>
    </row>
    <row r="289" customFormat="false" ht="12.75" hidden="false" customHeight="false" outlineLevel="0" collapsed="false">
      <c r="F289" s="2"/>
    </row>
    <row r="290" customFormat="false" ht="12.75" hidden="false" customHeight="false" outlineLevel="0" collapsed="false">
      <c r="F290" s="2"/>
    </row>
    <row r="291" customFormat="false" ht="12.75" hidden="false" customHeight="false" outlineLevel="0" collapsed="false">
      <c r="F291" s="2"/>
    </row>
    <row r="292" customFormat="false" ht="12.75" hidden="false" customHeight="false" outlineLevel="0" collapsed="false">
      <c r="F292" s="2"/>
    </row>
    <row r="293" customFormat="false" ht="12.75" hidden="false" customHeight="false" outlineLevel="0" collapsed="false">
      <c r="F293" s="2"/>
    </row>
    <row r="294" customFormat="false" ht="12.75" hidden="false" customHeight="false" outlineLevel="0" collapsed="false">
      <c r="F294" s="2"/>
    </row>
    <row r="295" customFormat="false" ht="12.75" hidden="false" customHeight="false" outlineLevel="0" collapsed="false">
      <c r="F295" s="2"/>
    </row>
    <row r="296" customFormat="false" ht="12.75" hidden="false" customHeight="false" outlineLevel="0" collapsed="false">
      <c r="F296" s="2"/>
    </row>
    <row r="297" customFormat="false" ht="12.75" hidden="false" customHeight="false" outlineLevel="0" collapsed="false">
      <c r="F297" s="2"/>
    </row>
    <row r="298" customFormat="false" ht="12.75" hidden="false" customHeight="false" outlineLevel="0" collapsed="false">
      <c r="F298" s="2"/>
    </row>
    <row r="299" customFormat="false" ht="12.75" hidden="false" customHeight="false" outlineLevel="0" collapsed="false">
      <c r="F299" s="2"/>
    </row>
    <row r="300" customFormat="false" ht="12.75" hidden="false" customHeight="false" outlineLevel="0" collapsed="false">
      <c r="F300" s="2"/>
    </row>
    <row r="301" customFormat="false" ht="12.75" hidden="false" customHeight="false" outlineLevel="0" collapsed="false">
      <c r="F301" s="2"/>
    </row>
    <row r="302" customFormat="false" ht="12.75" hidden="false" customHeight="false" outlineLevel="0" collapsed="false">
      <c r="F302" s="2"/>
    </row>
    <row r="303" customFormat="false" ht="12.75" hidden="false" customHeight="false" outlineLevel="0" collapsed="false">
      <c r="F303" s="2"/>
    </row>
    <row r="304" customFormat="false" ht="12.75" hidden="false" customHeight="false" outlineLevel="0" collapsed="false">
      <c r="F304" s="2"/>
    </row>
    <row r="305" customFormat="false" ht="12.75" hidden="false" customHeight="false" outlineLevel="0" collapsed="false">
      <c r="F305" s="2"/>
    </row>
    <row r="306" customFormat="false" ht="12.75" hidden="false" customHeight="false" outlineLevel="0" collapsed="false">
      <c r="F306" s="2"/>
    </row>
    <row r="307" customFormat="false" ht="12.75" hidden="false" customHeight="false" outlineLevel="0" collapsed="false">
      <c r="F307" s="2"/>
    </row>
    <row r="308" customFormat="false" ht="12.75" hidden="false" customHeight="false" outlineLevel="0" collapsed="false">
      <c r="F308" s="2"/>
    </row>
    <row r="309" customFormat="false" ht="12.75" hidden="false" customHeight="false" outlineLevel="0" collapsed="false">
      <c r="F309" s="2"/>
    </row>
    <row r="310" customFormat="false" ht="12.75" hidden="false" customHeight="false" outlineLevel="0" collapsed="false">
      <c r="F310" s="2"/>
    </row>
    <row r="311" customFormat="false" ht="12.75" hidden="false" customHeight="false" outlineLevel="0" collapsed="false">
      <c r="F311" s="2"/>
    </row>
    <row r="312" customFormat="false" ht="12.75" hidden="false" customHeight="false" outlineLevel="0" collapsed="false">
      <c r="F312" s="2"/>
    </row>
    <row r="313" customFormat="false" ht="12.75" hidden="false" customHeight="false" outlineLevel="0" collapsed="false">
      <c r="F313" s="2"/>
    </row>
    <row r="314" customFormat="false" ht="12.75" hidden="false" customHeight="false" outlineLevel="0" collapsed="false">
      <c r="F314" s="2"/>
    </row>
    <row r="315" customFormat="false" ht="12.75" hidden="false" customHeight="false" outlineLevel="0" collapsed="false">
      <c r="F315" s="2"/>
    </row>
    <row r="316" customFormat="false" ht="12.75" hidden="false" customHeight="false" outlineLevel="0" collapsed="false">
      <c r="F316" s="2"/>
    </row>
    <row r="317" customFormat="false" ht="12.75" hidden="false" customHeight="false" outlineLevel="0" collapsed="false">
      <c r="F317" s="2"/>
    </row>
    <row r="318" customFormat="false" ht="12.75" hidden="false" customHeight="false" outlineLevel="0" collapsed="false">
      <c r="F318" s="2"/>
    </row>
    <row r="319" customFormat="false" ht="12.75" hidden="false" customHeight="false" outlineLevel="0" collapsed="false">
      <c r="F319" s="2"/>
    </row>
    <row r="320" customFormat="false" ht="12.75" hidden="false" customHeight="false" outlineLevel="0" collapsed="false">
      <c r="F320" s="2"/>
    </row>
    <row r="321" customFormat="false" ht="12.75" hidden="false" customHeight="false" outlineLevel="0" collapsed="false">
      <c r="F321" s="2"/>
    </row>
    <row r="322" customFormat="false" ht="12.75" hidden="false" customHeight="false" outlineLevel="0" collapsed="false">
      <c r="F322" s="2"/>
    </row>
    <row r="323" customFormat="false" ht="12.75" hidden="false" customHeight="false" outlineLevel="0" collapsed="false">
      <c r="F323" s="2"/>
    </row>
    <row r="324" customFormat="false" ht="12.75" hidden="false" customHeight="false" outlineLevel="0" collapsed="false">
      <c r="F324" s="2"/>
    </row>
    <row r="325" customFormat="false" ht="12.75" hidden="false" customHeight="false" outlineLevel="0" collapsed="false">
      <c r="F325" s="2"/>
    </row>
    <row r="326" customFormat="false" ht="12.75" hidden="false" customHeight="false" outlineLevel="0" collapsed="false">
      <c r="F326" s="2"/>
    </row>
    <row r="327" customFormat="false" ht="12.75" hidden="false" customHeight="false" outlineLevel="0" collapsed="false">
      <c r="F327" s="2"/>
    </row>
    <row r="328" customFormat="false" ht="12.75" hidden="false" customHeight="false" outlineLevel="0" collapsed="false">
      <c r="F328" s="2"/>
    </row>
    <row r="329" customFormat="false" ht="12.75" hidden="false" customHeight="false" outlineLevel="0" collapsed="false">
      <c r="F329" s="2"/>
    </row>
    <row r="330" customFormat="false" ht="12.75" hidden="false" customHeight="false" outlineLevel="0" collapsed="false">
      <c r="F330" s="2"/>
    </row>
    <row r="331" customFormat="false" ht="12.75" hidden="false" customHeight="false" outlineLevel="0" collapsed="false">
      <c r="F331" s="2"/>
    </row>
    <row r="332" customFormat="false" ht="12.75" hidden="false" customHeight="false" outlineLevel="0" collapsed="false">
      <c r="F332" s="2"/>
    </row>
    <row r="333" customFormat="false" ht="12.75" hidden="false" customHeight="false" outlineLevel="0" collapsed="false">
      <c r="F333" s="2"/>
    </row>
    <row r="334" customFormat="false" ht="12.75" hidden="false" customHeight="false" outlineLevel="0" collapsed="false">
      <c r="F334" s="2"/>
    </row>
    <row r="335" customFormat="false" ht="12.75" hidden="false" customHeight="false" outlineLevel="0" collapsed="false">
      <c r="F335" s="2"/>
    </row>
    <row r="336" customFormat="false" ht="12.75" hidden="false" customHeight="false" outlineLevel="0" collapsed="false">
      <c r="F336" s="2"/>
    </row>
    <row r="337" customFormat="false" ht="12.75" hidden="false" customHeight="false" outlineLevel="0" collapsed="false">
      <c r="F337" s="2"/>
    </row>
    <row r="338" customFormat="false" ht="12.75" hidden="false" customHeight="false" outlineLevel="0" collapsed="false">
      <c r="F338" s="2"/>
    </row>
    <row r="339" customFormat="false" ht="12.75" hidden="false" customHeight="false" outlineLevel="0" collapsed="false">
      <c r="F339" s="2"/>
    </row>
    <row r="340" customFormat="false" ht="12.75" hidden="false" customHeight="false" outlineLevel="0" collapsed="false">
      <c r="F340" s="2"/>
    </row>
    <row r="341" customFormat="false" ht="12.75" hidden="false" customHeight="false" outlineLevel="0" collapsed="false">
      <c r="F341" s="2"/>
    </row>
    <row r="342" customFormat="false" ht="12.75" hidden="false" customHeight="false" outlineLevel="0" collapsed="false">
      <c r="F342" s="2"/>
    </row>
    <row r="343" customFormat="false" ht="12.75" hidden="false" customHeight="false" outlineLevel="0" collapsed="false">
      <c r="F343" s="2"/>
    </row>
    <row r="344" customFormat="false" ht="12.75" hidden="false" customHeight="false" outlineLevel="0" collapsed="false">
      <c r="F344" s="2"/>
    </row>
    <row r="345" customFormat="false" ht="12.75" hidden="false" customHeight="false" outlineLevel="0" collapsed="false">
      <c r="F345" s="2"/>
    </row>
    <row r="346" customFormat="false" ht="12.75" hidden="false" customHeight="false" outlineLevel="0" collapsed="false">
      <c r="F346" s="2"/>
    </row>
    <row r="347" customFormat="false" ht="12.75" hidden="false" customHeight="false" outlineLevel="0" collapsed="false">
      <c r="F347" s="2"/>
    </row>
    <row r="348" customFormat="false" ht="12.75" hidden="false" customHeight="false" outlineLevel="0" collapsed="false">
      <c r="F348" s="2"/>
    </row>
    <row r="349" customFormat="false" ht="12.75" hidden="false" customHeight="false" outlineLevel="0" collapsed="false">
      <c r="F349" s="2"/>
    </row>
    <row r="350" customFormat="false" ht="12.75" hidden="false" customHeight="false" outlineLevel="0" collapsed="false">
      <c r="F350" s="2"/>
    </row>
    <row r="351" customFormat="false" ht="12.75" hidden="false" customHeight="false" outlineLevel="0" collapsed="false">
      <c r="F351" s="2"/>
    </row>
    <row r="352" customFormat="false" ht="12.75" hidden="false" customHeight="false" outlineLevel="0" collapsed="false">
      <c r="F352" s="2"/>
    </row>
    <row r="353" customFormat="false" ht="12.75" hidden="false" customHeight="false" outlineLevel="0" collapsed="false">
      <c r="F353" s="2"/>
    </row>
    <row r="354" customFormat="false" ht="12.75" hidden="false" customHeight="false" outlineLevel="0" collapsed="false">
      <c r="F354" s="2"/>
    </row>
    <row r="355" customFormat="false" ht="12.75" hidden="false" customHeight="false" outlineLevel="0" collapsed="false">
      <c r="F355" s="2"/>
    </row>
    <row r="356" customFormat="false" ht="12.75" hidden="false" customHeight="false" outlineLevel="0" collapsed="false">
      <c r="F356" s="2"/>
    </row>
    <row r="357" customFormat="false" ht="12.75" hidden="false" customHeight="false" outlineLevel="0" collapsed="false">
      <c r="F357" s="2"/>
    </row>
    <row r="358" customFormat="false" ht="12.75" hidden="false" customHeight="false" outlineLevel="0" collapsed="false">
      <c r="F358" s="2"/>
    </row>
    <row r="359" customFormat="false" ht="12.75" hidden="false" customHeight="false" outlineLevel="0" collapsed="false">
      <c r="F359" s="2"/>
    </row>
    <row r="360" customFormat="false" ht="12.75" hidden="false" customHeight="false" outlineLevel="0" collapsed="false">
      <c r="F360" s="2"/>
    </row>
    <row r="361" customFormat="false" ht="12.75" hidden="false" customHeight="false" outlineLevel="0" collapsed="false">
      <c r="F361" s="2"/>
    </row>
    <row r="362" customFormat="false" ht="12.75" hidden="false" customHeight="false" outlineLevel="0" collapsed="false">
      <c r="F362" s="2"/>
    </row>
    <row r="363" customFormat="false" ht="12.75" hidden="false" customHeight="false" outlineLevel="0" collapsed="false">
      <c r="F363" s="2"/>
    </row>
    <row r="364" customFormat="false" ht="12.75" hidden="false" customHeight="false" outlineLevel="0" collapsed="false">
      <c r="F364" s="2"/>
    </row>
    <row r="365" customFormat="false" ht="12.75" hidden="false" customHeight="false" outlineLevel="0" collapsed="false">
      <c r="F365" s="2"/>
    </row>
  </sheetData>
  <mergeCells count="6">
    <mergeCell ref="I9:J9"/>
    <mergeCell ref="Q9:R9"/>
    <mergeCell ref="Y9:Z9"/>
    <mergeCell ref="AG9:AH9"/>
    <mergeCell ref="AO9:AP9"/>
    <mergeCell ref="AW9:AX9"/>
  </mergeCells>
  <printOptions headings="false" gridLines="false" gridLinesSet="true" horizontalCentered="false" verticalCentered="false"/>
  <pageMargins left="0.5" right="0" top="0.5" bottom="0.640277777777778" header="0.511811023622047" footer="0.290277777777778"/>
  <pageSetup paperSize="5" scale="90"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colBreaks count="5" manualBreakCount="5">
    <brk id="14" man="true" max="65535" min="0"/>
    <brk id="22" man="true" max="65535" min="0"/>
    <brk id="30" man="true" max="65535" min="0"/>
    <brk id="38" man="true" max="65535" min="0"/>
    <brk id="4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3" width="108.28"/>
    <col collapsed="false" customWidth="false" hidden="false" outlineLevel="0" max="257" min="3" style="13" width="9.14"/>
  </cols>
  <sheetData>
    <row r="1" s="14" customFormat="true" ht="12.75" hidden="false" customHeight="false" outlineLevel="0" collapsed="false">
      <c r="A1" s="2" t="s">
        <v>2</v>
      </c>
      <c r="B1" s="6" t="s">
        <v>3</v>
      </c>
      <c r="C1" s="6"/>
      <c r="D1" s="3"/>
      <c r="G1" s="15"/>
      <c r="R1" s="15"/>
      <c r="S1" s="5"/>
      <c r="U1" s="5"/>
    </row>
    <row r="2" customFormat="false" ht="12.75" hidden="false" customHeight="false" outlineLevel="0" collapsed="false">
      <c r="A2" s="16"/>
      <c r="B2" s="17"/>
      <c r="C2" s="18"/>
      <c r="D2" s="19"/>
      <c r="G2" s="18"/>
      <c r="R2" s="18"/>
      <c r="S2" s="20"/>
      <c r="U2" s="20"/>
    </row>
    <row r="3" customFormat="false" ht="12.75" hidden="false" customHeight="false" outlineLevel="0" collapsed="false">
      <c r="A3" s="16"/>
      <c r="C3" s="18"/>
      <c r="D3" s="19"/>
      <c r="G3" s="18"/>
      <c r="R3" s="18"/>
      <c r="S3" s="20"/>
      <c r="U3" s="20"/>
    </row>
    <row r="4" customFormat="false" ht="12.75" hidden="false" customHeight="false" outlineLevel="0" collapsed="false">
      <c r="A4" s="21" t="s">
        <v>159</v>
      </c>
      <c r="C4" s="18"/>
      <c r="D4" s="19"/>
      <c r="F4" s="18"/>
      <c r="Q4" s="18"/>
      <c r="R4" s="20"/>
      <c r="T4" s="20"/>
    </row>
    <row r="5" customFormat="false" ht="25.5" hidden="false" customHeight="false" outlineLevel="0" collapsed="false">
      <c r="A5" s="16"/>
      <c r="B5" s="17" t="s">
        <v>160</v>
      </c>
      <c r="C5" s="18"/>
      <c r="D5" s="19"/>
      <c r="F5" s="18"/>
      <c r="Q5" s="18"/>
      <c r="R5" s="20"/>
      <c r="T5" s="20"/>
    </row>
    <row r="7" customFormat="false" ht="12.75" hidden="false" customHeight="false" outlineLevel="0" collapsed="false">
      <c r="A7" s="22" t="s">
        <v>161</v>
      </c>
    </row>
    <row r="8" customFormat="false" ht="38.25" hidden="false" customHeight="false" outlineLevel="0" collapsed="false">
      <c r="B8" s="13" t="s">
        <v>162</v>
      </c>
    </row>
    <row r="9" customFormat="false" ht="51" hidden="false" customHeight="false" outlineLevel="0" collapsed="false">
      <c r="B9" s="13" t="s">
        <v>163</v>
      </c>
    </row>
    <row r="10" customFormat="false" ht="76.5" hidden="false" customHeight="false" outlineLevel="0" collapsed="false">
      <c r="B10" s="13" t="s">
        <v>164</v>
      </c>
    </row>
    <row r="12" customFormat="false" ht="12.75" hidden="false" customHeight="false" outlineLevel="0" collapsed="false">
      <c r="A12" s="22" t="s">
        <v>165</v>
      </c>
    </row>
    <row r="13" customFormat="false" ht="12.75" hidden="false" customHeight="false" outlineLevel="0" collapsed="false">
      <c r="A13" s="12" t="s">
        <v>98</v>
      </c>
      <c r="B13" s="17" t="s">
        <v>166</v>
      </c>
    </row>
    <row r="14" customFormat="false" ht="12.75" hidden="false" customHeight="false" outlineLevel="0" collapsed="false">
      <c r="A14" s="12" t="s">
        <v>136</v>
      </c>
      <c r="B14" s="17" t="s">
        <v>167</v>
      </c>
    </row>
    <row r="15" customFormat="false" ht="12.75" hidden="false" customHeight="false" outlineLevel="0" collapsed="false">
      <c r="A15" s="12" t="s">
        <v>168</v>
      </c>
      <c r="B15" s="17" t="s">
        <v>169</v>
      </c>
    </row>
    <row r="16" customFormat="false" ht="12.75" hidden="false" customHeight="false" outlineLevel="0" collapsed="false">
      <c r="A16" s="12" t="s">
        <v>170</v>
      </c>
      <c r="B16" s="17" t="s">
        <v>171</v>
      </c>
    </row>
    <row r="17" customFormat="false" ht="12.75" hidden="false" customHeight="false" outlineLevel="0" collapsed="false">
      <c r="A17" s="12" t="s">
        <v>172</v>
      </c>
      <c r="B17" s="17" t="s">
        <v>173</v>
      </c>
    </row>
    <row r="18" customFormat="false" ht="12.75" hidden="false" customHeight="false" outlineLevel="0" collapsed="false">
      <c r="A18" s="12" t="s">
        <v>174</v>
      </c>
      <c r="B18" s="17" t="s">
        <v>175</v>
      </c>
    </row>
    <row r="19" customFormat="false" ht="12.75" hidden="false" customHeight="false" outlineLevel="0" collapsed="false">
      <c r="A19" s="12" t="s">
        <v>109</v>
      </c>
      <c r="B19" s="17" t="s">
        <v>176</v>
      </c>
    </row>
  </sheetData>
  <printOptions headings="false" gridLines="false" gridLinesSet="true" horizontalCentered="false" verticalCentered="false"/>
  <pageMargins left="0.3" right="0.190277777777778" top="0.540277777777778" bottom="0.509722222222222" header="0.511811023622047" footer="0.179861111111111"/>
  <pageSetup paperSize="5" scale="100"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21:43:38Z</dcterms:created>
  <dc:creator>Erlinda Go</dc:creator>
  <dc:description/>
  <dc:language>en-US</dc:language>
  <cp:lastModifiedBy>Pansy Benjamin</cp:lastModifiedBy>
  <cp:lastPrinted>1999-10-29T18:01:42Z</cp:lastPrinted>
  <cp:revision>0</cp:revision>
  <dc:subject/>
  <dc:title/>
</cp:coreProperties>
</file>